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6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Příloha č. 2</t>
  </si>
  <si>
    <t xml:space="preserve">Označení okruhu</t>
  </si>
  <si>
    <t xml:space="preserve">83/7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Žamberk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8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.</t>
  </si>
  <si>
    <t xml:space="preserve">I/43</t>
  </si>
  <si>
    <t xml:space="preserve">kř. II/312 Králíky - kř. III/31228 D. Orlice</t>
  </si>
  <si>
    <t xml:space="preserve">I/11</t>
  </si>
  <si>
    <t xml:space="preserve">kř. I/43 Č. Voda kr.obj - odb. Suchý Vrch (P)</t>
  </si>
  <si>
    <t xml:space="preserve">nakládka středisko Králíky</t>
  </si>
  <si>
    <t xml:space="preserve"> III.</t>
  </si>
  <si>
    <t xml:space="preserve">III/31222 </t>
  </si>
  <si>
    <t xml:space="preserve">kř. II/312 Králíky - Horní Lipka</t>
  </si>
  <si>
    <t xml:space="preserve"> III.pluh</t>
  </si>
  <si>
    <t xml:space="preserve">Horní Lipka - konec obce</t>
  </si>
  <si>
    <t xml:space="preserve">III/31223</t>
  </si>
  <si>
    <t xml:space="preserve">kř. III/31222 H. Lipka - kř. I/43 D. Lipka </t>
  </si>
  <si>
    <t xml:space="preserve">III/31224</t>
  </si>
  <si>
    <t xml:space="preserve">kř. I/43 Králíky - kř. III/31223 Pr. Lipka </t>
  </si>
  <si>
    <t xml:space="preserve">III/31225</t>
  </si>
  <si>
    <t xml:space="preserve">kř. III/31223 Pr.Lipka - Heřmanice</t>
  </si>
  <si>
    <t xml:space="preserve">Heřmanice - konec obce</t>
  </si>
  <si>
    <t xml:space="preserve">III/31220 </t>
  </si>
  <si>
    <t xml:space="preserve">kř. II/312 Králíky - Hedeč kon. zást.</t>
  </si>
  <si>
    <t xml:space="preserve">III/31220v</t>
  </si>
  <si>
    <t xml:space="preserve">větev silnice, kř. s II/312 Králíky</t>
  </si>
  <si>
    <t xml:space="preserve">III/31230</t>
  </si>
  <si>
    <t xml:space="preserve">kř. I/11 Moravský Karlov - hr. okr. SU</t>
  </si>
  <si>
    <t xml:space="preserve">III/31234</t>
  </si>
  <si>
    <t xml:space="preserve">kř. III/31230 Mor. Karlov - hr. okr SU</t>
  </si>
  <si>
    <t xml:space="preserve">III/31228</t>
  </si>
  <si>
    <t xml:space="preserve">kř. I/43 D. Orlice - H. Orlice (chata č.p.72)</t>
  </si>
  <si>
    <t xml:space="preserve">kř. III/31228 H. Orlice - H. Orlice kon. zást.</t>
  </si>
  <si>
    <t xml:space="preserve"> 83/7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ÚS Králíky) </t>
    </r>
    <r>
      <rPr>
        <b val="true"/>
        <sz val="10"/>
        <rFont val="Arial"/>
        <family val="2"/>
        <charset val="238"/>
      </rPr>
      <t xml:space="preserve">cca 4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30</xdr:row>
      <xdr:rowOff>76320</xdr:rowOff>
    </xdr:from>
    <xdr:to>
      <xdr:col>6</xdr:col>
      <xdr:colOff>503280</xdr:colOff>
      <xdr:row>59</xdr:row>
      <xdr:rowOff>105120</xdr:rowOff>
    </xdr:to>
    <xdr:pic>
      <xdr:nvPicPr>
        <xdr:cNvPr id="0" name="Picture 441" descr=""/>
        <xdr:cNvPicPr/>
      </xdr:nvPicPr>
      <xdr:blipFill>
        <a:blip r:embed="rId1"/>
        <a:srcRect l="22264" t="2144" r="17720" b="6431"/>
        <a:stretch/>
      </xdr:blipFill>
      <xdr:spPr>
        <a:xfrm>
          <a:off x="1136520" y="5220000"/>
          <a:ext cx="4678560" cy="47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7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8" min="6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 t="s">
        <v>16</v>
      </c>
      <c r="B9" s="42"/>
      <c r="C9" s="43"/>
      <c r="D9" s="44"/>
      <c r="E9" s="45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7</v>
      </c>
      <c r="B10" s="50" t="s">
        <v>18</v>
      </c>
      <c r="C10" s="51" t="s">
        <v>19</v>
      </c>
      <c r="D10" s="52" t="s">
        <v>20</v>
      </c>
      <c r="E10" s="52"/>
      <c r="F10" s="53" t="s">
        <v>21</v>
      </c>
      <c r="G10" s="53" t="s">
        <v>22</v>
      </c>
      <c r="H10" s="53" t="s">
        <v>23</v>
      </c>
      <c r="I10" s="54" t="s">
        <v>24</v>
      </c>
      <c r="J10" s="55" t="s">
        <v>25</v>
      </c>
    </row>
    <row r="11" s="10" customFormat="true" ht="13.5" hidden="false" customHeight="true" outlineLevel="0" collapsed="false">
      <c r="A11" s="56" t="s">
        <v>26</v>
      </c>
      <c r="B11" s="57" t="s">
        <v>27</v>
      </c>
      <c r="C11" s="58"/>
      <c r="D11" s="59" t="s">
        <v>28</v>
      </c>
      <c r="E11" s="59" t="s">
        <v>29</v>
      </c>
      <c r="F11" s="60" t="s">
        <v>30</v>
      </c>
      <c r="G11" s="60" t="s">
        <v>31</v>
      </c>
      <c r="H11" s="60" t="s">
        <v>32</v>
      </c>
      <c r="I11" s="61" t="s">
        <v>33</v>
      </c>
      <c r="J11" s="62" t="s">
        <v>34</v>
      </c>
    </row>
    <row r="12" s="10" customFormat="true" ht="13.5" hidden="false" customHeight="true" outlineLevel="0" collapsed="false">
      <c r="A12" s="63" t="s">
        <v>35</v>
      </c>
      <c r="B12" s="64" t="s">
        <v>36</v>
      </c>
      <c r="C12" s="65" t="s">
        <v>37</v>
      </c>
      <c r="D12" s="66" t="n">
        <v>110.1</v>
      </c>
      <c r="E12" s="67" t="n">
        <v>107.973</v>
      </c>
      <c r="F12" s="68" t="n">
        <f aca="false">D12-E12</f>
        <v>2.127</v>
      </c>
      <c r="G12" s="68" t="n">
        <f aca="false">F12</f>
        <v>2.127</v>
      </c>
      <c r="H12" s="69" t="n">
        <f aca="false">F12</f>
        <v>2.127</v>
      </c>
      <c r="I12" s="70" t="n">
        <v>15</v>
      </c>
      <c r="J12" s="71" t="n">
        <f aca="false">SUM(G12*1000*2.5*0.00024)</f>
        <v>1.2762</v>
      </c>
    </row>
    <row r="13" s="10" customFormat="true" ht="13.5" hidden="false" customHeight="true" outlineLevel="0" collapsed="false">
      <c r="A13" s="63" t="s">
        <v>35</v>
      </c>
      <c r="B13" s="64" t="s">
        <v>38</v>
      </c>
      <c r="C13" s="65" t="s">
        <v>39</v>
      </c>
      <c r="D13" s="66" t="n">
        <v>131.238</v>
      </c>
      <c r="E13" s="67" t="n">
        <v>124.4</v>
      </c>
      <c r="F13" s="68" t="n">
        <f aca="false">D13-E13</f>
        <v>6.83799999999999</v>
      </c>
      <c r="G13" s="68" t="n">
        <f aca="false">F13</f>
        <v>6.83799999999999</v>
      </c>
      <c r="H13" s="69" t="n">
        <f aca="false">F13</f>
        <v>6.83799999999999</v>
      </c>
      <c r="I13" s="70" t="n">
        <v>50</v>
      </c>
      <c r="J13" s="71" t="n">
        <f aca="false">SUM(G13*1000*3*0.00025)</f>
        <v>5.1285</v>
      </c>
    </row>
    <row r="14" s="10" customFormat="true" ht="13.5" hidden="false" customHeight="true" outlineLevel="0" collapsed="false">
      <c r="A14" s="63"/>
      <c r="B14" s="64"/>
      <c r="C14" s="65" t="s">
        <v>40</v>
      </c>
      <c r="D14" s="66"/>
      <c r="E14" s="67"/>
      <c r="F14" s="68"/>
      <c r="G14" s="68"/>
      <c r="H14" s="69"/>
      <c r="I14" s="70" t="n">
        <v>100</v>
      </c>
      <c r="J14" s="71"/>
    </row>
    <row r="15" s="10" customFormat="true" ht="13.5" hidden="false" customHeight="true" outlineLevel="0" collapsed="false">
      <c r="A15" s="63" t="s">
        <v>41</v>
      </c>
      <c r="B15" s="64" t="s">
        <v>42</v>
      </c>
      <c r="C15" s="65" t="s">
        <v>43</v>
      </c>
      <c r="D15" s="66" t="n">
        <v>0</v>
      </c>
      <c r="E15" s="67" t="n">
        <v>3.835</v>
      </c>
      <c r="F15" s="68" t="n">
        <f aca="false">SUM(E15-D15)</f>
        <v>3.835</v>
      </c>
      <c r="G15" s="68" t="n">
        <f aca="false">F15</f>
        <v>3.835</v>
      </c>
      <c r="H15" s="69" t="n">
        <f aca="false">F15</f>
        <v>3.835</v>
      </c>
      <c r="I15" s="70" t="n">
        <v>130</v>
      </c>
      <c r="J15" s="71" t="n">
        <f aca="false">SUM(G15*1000*2.2*0.00025)</f>
        <v>2.10925</v>
      </c>
    </row>
    <row r="16" s="10" customFormat="true" ht="13.5" hidden="false" customHeight="true" outlineLevel="0" collapsed="false">
      <c r="A16" s="63" t="s">
        <v>44</v>
      </c>
      <c r="B16" s="64" t="s">
        <v>42</v>
      </c>
      <c r="C16" s="65" t="s">
        <v>45</v>
      </c>
      <c r="D16" s="66" t="n">
        <v>3.835</v>
      </c>
      <c r="E16" s="67" t="n">
        <v>6.334</v>
      </c>
      <c r="F16" s="68" t="n">
        <f aca="false">SUM(E16-D16)</f>
        <v>2.499</v>
      </c>
      <c r="G16" s="68" t="n">
        <v>0</v>
      </c>
      <c r="H16" s="69" t="n">
        <f aca="false">F16</f>
        <v>2.499</v>
      </c>
      <c r="I16" s="70" t="n">
        <v>140</v>
      </c>
      <c r="J16" s="71"/>
    </row>
    <row r="17" s="10" customFormat="true" ht="13.5" hidden="false" customHeight="true" outlineLevel="0" collapsed="false">
      <c r="A17" s="63" t="s">
        <v>41</v>
      </c>
      <c r="B17" s="64" t="s">
        <v>46</v>
      </c>
      <c r="C17" s="65" t="s">
        <v>47</v>
      </c>
      <c r="D17" s="66" t="n">
        <v>5.326</v>
      </c>
      <c r="E17" s="67" t="n">
        <v>0</v>
      </c>
      <c r="F17" s="68" t="n">
        <f aca="false">SUM(D17-E17)</f>
        <v>5.326</v>
      </c>
      <c r="G17" s="68" t="n">
        <f aca="false">F17</f>
        <v>5.326</v>
      </c>
      <c r="H17" s="69" t="n">
        <f aca="false">F17</f>
        <v>5.326</v>
      </c>
      <c r="I17" s="70" t="n">
        <v>165</v>
      </c>
      <c r="J17" s="71" t="n">
        <f aca="false">SUM(G17*1000*2.2*0.00024)</f>
        <v>2.812128</v>
      </c>
    </row>
    <row r="18" s="10" customFormat="true" ht="13.5" hidden="false" customHeight="true" outlineLevel="0" collapsed="false">
      <c r="A18" s="63"/>
      <c r="B18" s="64"/>
      <c r="C18" s="65" t="s">
        <v>40</v>
      </c>
      <c r="D18" s="66"/>
      <c r="E18" s="67"/>
      <c r="F18" s="68"/>
      <c r="G18" s="68"/>
      <c r="H18" s="69"/>
      <c r="I18" s="70" t="n">
        <v>200</v>
      </c>
      <c r="J18" s="71"/>
    </row>
    <row r="19" s="10" customFormat="true" ht="13.5" hidden="false" customHeight="true" outlineLevel="0" collapsed="false">
      <c r="A19" s="63" t="s">
        <v>41</v>
      </c>
      <c r="B19" s="64" t="s">
        <v>48</v>
      </c>
      <c r="C19" s="65" t="s">
        <v>49</v>
      </c>
      <c r="D19" s="66" t="n">
        <v>0</v>
      </c>
      <c r="E19" s="67" t="n">
        <v>2.207</v>
      </c>
      <c r="F19" s="68" t="n">
        <f aca="false">SUM(E19-D19)</f>
        <v>2.207</v>
      </c>
      <c r="G19" s="68" t="n">
        <f aca="false">F19</f>
        <v>2.207</v>
      </c>
      <c r="H19" s="69" t="n">
        <f aca="false">F19</f>
        <v>2.207</v>
      </c>
      <c r="I19" s="70" t="n">
        <v>215</v>
      </c>
      <c r="J19" s="71" t="n">
        <f aca="false">SUM(G19*1000*2.2*0.00025)</f>
        <v>1.21385</v>
      </c>
    </row>
    <row r="20" s="10" customFormat="true" ht="13.5" hidden="false" customHeight="true" outlineLevel="0" collapsed="false">
      <c r="A20" s="63" t="s">
        <v>41</v>
      </c>
      <c r="B20" s="64" t="s">
        <v>50</v>
      </c>
      <c r="C20" s="65" t="s">
        <v>51</v>
      </c>
      <c r="D20" s="66" t="n">
        <v>0</v>
      </c>
      <c r="E20" s="67" t="n">
        <v>2.706</v>
      </c>
      <c r="F20" s="68" t="n">
        <f aca="false">SUM(E20-D20)</f>
        <v>2.706</v>
      </c>
      <c r="G20" s="68" t="n">
        <f aca="false">F20</f>
        <v>2.706</v>
      </c>
      <c r="H20" s="69" t="n">
        <f aca="false">F20</f>
        <v>2.706</v>
      </c>
      <c r="I20" s="70" t="n">
        <v>223</v>
      </c>
      <c r="J20" s="71" t="n">
        <f aca="false">SUM(G20*1000*2.2*0.00025)</f>
        <v>1.4883</v>
      </c>
    </row>
    <row r="21" s="10" customFormat="true" ht="13.5" hidden="false" customHeight="true" outlineLevel="0" collapsed="false">
      <c r="A21" s="63" t="s">
        <v>44</v>
      </c>
      <c r="B21" s="64" t="s">
        <v>50</v>
      </c>
      <c r="C21" s="65" t="s">
        <v>52</v>
      </c>
      <c r="D21" s="66" t="n">
        <v>2.706</v>
      </c>
      <c r="E21" s="67" t="n">
        <v>3.706</v>
      </c>
      <c r="F21" s="68" t="n">
        <f aca="false">SUM(E21-D21)</f>
        <v>1</v>
      </c>
      <c r="G21" s="68" t="n">
        <v>0</v>
      </c>
      <c r="H21" s="69" t="n">
        <f aca="false">F21</f>
        <v>1</v>
      </c>
      <c r="I21" s="70" t="n">
        <v>227</v>
      </c>
      <c r="J21" s="71"/>
    </row>
    <row r="22" s="10" customFormat="true" ht="13.5" hidden="false" customHeight="true" outlineLevel="0" collapsed="false">
      <c r="A22" s="63" t="s">
        <v>41</v>
      </c>
      <c r="B22" s="64" t="s">
        <v>53</v>
      </c>
      <c r="C22" s="65" t="s">
        <v>54</v>
      </c>
      <c r="D22" s="66" t="n">
        <v>0</v>
      </c>
      <c r="E22" s="67" t="n">
        <v>4.086</v>
      </c>
      <c r="F22" s="68" t="n">
        <f aca="false">SUM(E22-D22)</f>
        <v>4.086</v>
      </c>
      <c r="G22" s="68" t="n">
        <f aca="false">F22</f>
        <v>4.086</v>
      </c>
      <c r="H22" s="69" t="n">
        <f aca="false">F22</f>
        <v>4.086</v>
      </c>
      <c r="I22" s="70" t="n">
        <v>245</v>
      </c>
      <c r="J22" s="71" t="n">
        <f aca="false">SUM(G22*1000*2.2*0.00025)</f>
        <v>2.2473</v>
      </c>
    </row>
    <row r="23" s="10" customFormat="true" ht="13.5" hidden="false" customHeight="true" outlineLevel="0" collapsed="false">
      <c r="A23" s="63" t="s">
        <v>41</v>
      </c>
      <c r="B23" s="64" t="s">
        <v>55</v>
      </c>
      <c r="C23" s="65" t="s">
        <v>56</v>
      </c>
      <c r="D23" s="66" t="n">
        <v>0</v>
      </c>
      <c r="E23" s="67" t="n">
        <v>0</v>
      </c>
      <c r="F23" s="72" t="n">
        <v>0.03</v>
      </c>
      <c r="G23" s="68" t="n">
        <f aca="false">F23</f>
        <v>0.03</v>
      </c>
      <c r="H23" s="69" t="n">
        <f aca="false">F23</f>
        <v>0.03</v>
      </c>
      <c r="I23" s="70" t="n">
        <v>255</v>
      </c>
      <c r="J23" s="71" t="n">
        <f aca="false">SUM(G23*1000*2.2*0.00025)</f>
        <v>0.0165</v>
      </c>
    </row>
    <row r="24" s="10" customFormat="true" ht="13.5" hidden="false" customHeight="true" outlineLevel="0" collapsed="false">
      <c r="A24" s="63"/>
      <c r="B24" s="64"/>
      <c r="C24" s="65" t="s">
        <v>40</v>
      </c>
      <c r="D24" s="66"/>
      <c r="E24" s="67"/>
      <c r="F24" s="68"/>
      <c r="G24" s="68"/>
      <c r="H24" s="69"/>
      <c r="I24" s="70" t="n">
        <v>275</v>
      </c>
      <c r="J24" s="71"/>
    </row>
    <row r="25" s="10" customFormat="true" ht="13.5" hidden="false" customHeight="true" outlineLevel="0" collapsed="false">
      <c r="A25" s="73" t="s">
        <v>44</v>
      </c>
      <c r="B25" s="74" t="s">
        <v>57</v>
      </c>
      <c r="C25" s="75" t="s">
        <v>58</v>
      </c>
      <c r="D25" s="66" t="n">
        <v>0</v>
      </c>
      <c r="E25" s="67" t="n">
        <v>3.891</v>
      </c>
      <c r="F25" s="68" t="n">
        <f aca="false">-D25+E25</f>
        <v>3.891</v>
      </c>
      <c r="G25" s="68" t="n">
        <v>0</v>
      </c>
      <c r="H25" s="69" t="n">
        <f aca="false">F25</f>
        <v>3.891</v>
      </c>
      <c r="I25" s="76" t="n">
        <v>300</v>
      </c>
      <c r="J25" s="71"/>
    </row>
    <row r="26" s="10" customFormat="true" ht="13.5" hidden="false" customHeight="true" outlineLevel="0" collapsed="false">
      <c r="A26" s="73" t="s">
        <v>44</v>
      </c>
      <c r="B26" s="74" t="s">
        <v>59</v>
      </c>
      <c r="C26" s="75" t="s">
        <v>60</v>
      </c>
      <c r="D26" s="66" t="n">
        <v>5.475</v>
      </c>
      <c r="E26" s="67" t="n">
        <v>4.894</v>
      </c>
      <c r="F26" s="68" t="n">
        <v>0.581</v>
      </c>
      <c r="G26" s="68" t="n">
        <v>0</v>
      </c>
      <c r="H26" s="69" t="n">
        <f aca="false">F26</f>
        <v>0.581</v>
      </c>
      <c r="I26" s="76" t="n">
        <v>307</v>
      </c>
      <c r="J26" s="71"/>
      <c r="K26" s="77"/>
    </row>
    <row r="27" s="10" customFormat="true" ht="13.5" hidden="false" customHeight="true" outlineLevel="0" collapsed="false">
      <c r="A27" s="73" t="s">
        <v>44</v>
      </c>
      <c r="B27" s="74" t="s">
        <v>61</v>
      </c>
      <c r="C27" s="65" t="s">
        <v>62</v>
      </c>
      <c r="D27" s="66" t="n">
        <v>8.45</v>
      </c>
      <c r="E27" s="67" t="n">
        <v>5.922</v>
      </c>
      <c r="F27" s="68" t="n">
        <f aca="false">D27-E27</f>
        <v>2.528</v>
      </c>
      <c r="G27" s="68" t="n">
        <v>0</v>
      </c>
      <c r="H27" s="69" t="n">
        <f aca="false">F27</f>
        <v>2.528</v>
      </c>
      <c r="I27" s="76" t="n">
        <v>320</v>
      </c>
      <c r="J27" s="71"/>
    </row>
    <row r="28" s="10" customFormat="true" ht="13.5" hidden="false" customHeight="true" outlineLevel="0" collapsed="false">
      <c r="A28" s="63" t="s">
        <v>44</v>
      </c>
      <c r="B28" s="64" t="s">
        <v>53</v>
      </c>
      <c r="C28" s="75" t="s">
        <v>63</v>
      </c>
      <c r="D28" s="66" t="n">
        <v>5.555</v>
      </c>
      <c r="E28" s="67" t="n">
        <v>5</v>
      </c>
      <c r="F28" s="68" t="n">
        <f aca="false">D28-E28</f>
        <v>0.555</v>
      </c>
      <c r="G28" s="68" t="n">
        <v>0</v>
      </c>
      <c r="H28" s="69" t="n">
        <f aca="false">F28</f>
        <v>0.555</v>
      </c>
      <c r="I28" s="76" t="n">
        <v>325</v>
      </c>
      <c r="J28" s="71"/>
    </row>
    <row r="29" s="10" customFormat="true" ht="13.5" hidden="false" customHeight="true" outlineLevel="0" collapsed="false">
      <c r="A29" s="78" t="s">
        <v>64</v>
      </c>
      <c r="B29" s="78"/>
      <c r="C29" s="78"/>
      <c r="D29" s="78"/>
      <c r="E29" s="78"/>
      <c r="F29" s="79" t="n">
        <f aca="false">SUM(F12:F28)</f>
        <v>38.209</v>
      </c>
      <c r="G29" s="79" t="n">
        <f aca="false">SUM(G12:G28)</f>
        <v>27.155</v>
      </c>
      <c r="H29" s="79" t="n">
        <f aca="false">SUM(H12:H28)</f>
        <v>38.209</v>
      </c>
      <c r="I29" s="80" t="n">
        <v>325</v>
      </c>
      <c r="J29" s="81" t="n">
        <f aca="false">SUM(J12:J28)</f>
        <v>16.292028</v>
      </c>
    </row>
    <row r="30" s="10" customFormat="true" ht="13.5" hidden="false" customHeight="true" outlineLevel="0" collapsed="false">
      <c r="A30" s="82" t="s">
        <v>65</v>
      </c>
      <c r="B30" s="82"/>
      <c r="C30" s="82"/>
      <c r="D30" s="82"/>
      <c r="E30" s="82"/>
      <c r="F30" s="82"/>
      <c r="G30" s="82"/>
      <c r="H30" s="82"/>
      <c r="I30" s="82"/>
      <c r="J30" s="82"/>
    </row>
    <row r="31" s="10" customFormat="true" ht="13.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4"/>
    </row>
    <row r="32" s="10" customFormat="true" ht="13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4"/>
    </row>
    <row r="33" s="10" customFormat="true" ht="13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4"/>
    </row>
    <row r="34" s="10" customFormat="true" ht="13.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4"/>
    </row>
  </sheetData>
  <mergeCells count="2">
    <mergeCell ref="A29:E29"/>
    <mergeCell ref="A30:J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Chaloupkova</cp:lastModifiedBy>
  <cp:lastPrinted>2014-04-30T06:04:23Z</cp:lastPrinted>
  <dcterms:modified xsi:type="dcterms:W3CDTF">2014-06-10T12:35:47Z</dcterms:modified>
  <cp:revision>0</cp:revision>
  <dc:subject/>
  <dc:title>tabulky OP ZÚ 2002-3</dc:title>
</cp:coreProperties>
</file>