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85-6-ZD" sheetId="1" state="visible" r:id="rId2"/>
  </sheets>
  <definedNames>
    <definedName function="false" hidden="false" localSheetId="0" name="_xlnm.Print_Area" vbProcedure="false">'85-6-ZD'!$A$1:$J$5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Příloha č. 2</t>
  </si>
  <si>
    <t xml:space="preserve">Označení okruhu</t>
  </si>
  <si>
    <t xml:space="preserve">85/6-ZD</t>
  </si>
  <si>
    <t xml:space="preserve">Druh technologie</t>
  </si>
  <si>
    <r>
      <rPr>
        <sz val="10"/>
        <rFont val="Arial"/>
        <family val="2"/>
        <charset val="238"/>
      </rPr>
      <t xml:space="preserve">zdrsňovací posyp pískem, drtí </t>
    </r>
    <r>
      <rPr>
        <sz val="9"/>
        <rFont val="Arial"/>
        <family val="2"/>
        <charset val="238"/>
      </rPr>
      <t xml:space="preserve">se </t>
    </r>
    <r>
      <rPr>
        <sz val="10"/>
        <rFont val="Arial"/>
        <family val="2"/>
        <charset val="238"/>
      </rPr>
      <t xml:space="preserve">skrápěním solankou z </t>
    </r>
    <r>
      <rPr>
        <sz val="9"/>
        <rFont val="Arial"/>
        <family val="2"/>
        <charset val="238"/>
      </rPr>
      <t xml:space="preserve">MgCl</t>
    </r>
    <r>
      <rPr>
        <vertAlign val="subscript"/>
        <sz val="9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nebo z </t>
    </r>
    <r>
      <rPr>
        <sz val="9"/>
        <rFont val="Arial"/>
        <family val="2"/>
        <charset val="238"/>
      </rPr>
      <t xml:space="preserve">NaCl</t>
    </r>
  </si>
  <si>
    <t xml:space="preserve">Středisko ZÚ</t>
  </si>
  <si>
    <t xml:space="preserve">cestmistrovství M.Třebová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81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</t>
  </si>
  <si>
    <t xml:space="preserve">II/366</t>
  </si>
  <si>
    <t xml:space="preserve">kř. II/368 Křenov - kř. III/36611 Jevíčko (okruh)</t>
  </si>
  <si>
    <t xml:space="preserve"> III.</t>
  </si>
  <si>
    <t xml:space="preserve">III/3669</t>
  </si>
  <si>
    <t xml:space="preserve">kř. III/366 (Jevíčko) - Smolná sanatorium</t>
  </si>
  <si>
    <t xml:space="preserve">nakládka cestmistrovství Mor. Třebová</t>
  </si>
  <si>
    <t xml:space="preserve">II/371</t>
  </si>
  <si>
    <t xml:space="preserve">kř. II/366 Chornice - kř. III/36620 Jaroměřice</t>
  </si>
  <si>
    <t xml:space="preserve"> II.*</t>
  </si>
  <si>
    <t xml:space="preserve">III/36620</t>
  </si>
  <si>
    <t xml:space="preserve">kř. III/36616 Jaroměřice - hr. okr. PV</t>
  </si>
  <si>
    <t xml:space="preserve">III/3721</t>
  </si>
  <si>
    <t xml:space="preserve">kř. II/366- Víska u Jevíčka konec obce</t>
  </si>
  <si>
    <t xml:space="preserve">III/36613</t>
  </si>
  <si>
    <t xml:space="preserve">kř. III/36611 Jevíčko - kř. II/371 Biskupice</t>
  </si>
  <si>
    <t xml:space="preserve">III/37111</t>
  </si>
  <si>
    <t xml:space="preserve">kř. II/371 Biskupice - Zálesí </t>
  </si>
  <si>
    <t xml:space="preserve">III/36615</t>
  </si>
  <si>
    <t xml:space="preserve">kř. II/366 Jaroměřice - kř. III/3741 Jaroměřice</t>
  </si>
  <si>
    <t xml:space="preserve">III/3741</t>
  </si>
  <si>
    <t xml:space="preserve">kř. III/36615 Jaroměřice - kř. II/374 Uhřice </t>
  </si>
  <si>
    <t xml:space="preserve">III/36612</t>
  </si>
  <si>
    <t xml:space="preserve">kř. III/36611 Jevíčko - kř. III/3742 Smolná</t>
  </si>
  <si>
    <t xml:space="preserve"> 85/6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nakládka posyp. materiálu na středisku SÚS M. Třebová) běžně </t>
    </r>
    <r>
      <rPr>
        <b val="true"/>
        <sz val="10"/>
        <rFont val="Arial"/>
        <family val="2"/>
        <charset val="238"/>
      </rPr>
      <t xml:space="preserve">cca 60 km</t>
    </r>
    <r>
      <rPr>
        <sz val="10"/>
        <rFont val="Arial"/>
        <family val="2"/>
        <charset val="238"/>
      </rPr>
      <t xml:space="preserve">  </t>
    </r>
  </si>
  <si>
    <t xml:space="preserve">* SÚS Pk udržuje až po křiž. III/36617 Šubířov dle platné Dohody s SSOK o výpomoci při Z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7</xdr:row>
      <xdr:rowOff>0</xdr:rowOff>
    </xdr:from>
    <xdr:to>
      <xdr:col>8</xdr:col>
      <xdr:colOff>40680</xdr:colOff>
      <xdr:row>55</xdr:row>
      <xdr:rowOff>142560</xdr:rowOff>
    </xdr:to>
    <xdr:pic>
      <xdr:nvPicPr>
        <xdr:cNvPr id="0" name="Picture 426" descr=""/>
        <xdr:cNvPicPr/>
      </xdr:nvPicPr>
      <xdr:blipFill>
        <a:blip r:embed="rId1"/>
        <a:srcRect l="12645" t="224" r="13267" b="3797"/>
        <a:stretch/>
      </xdr:blipFill>
      <xdr:spPr>
        <a:xfrm>
          <a:off x="572760" y="4629240"/>
          <a:ext cx="5704920" cy="49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8.14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8" t="s">
        <v>6</v>
      </c>
      <c r="D4" s="19"/>
      <c r="E4" s="20" t="s">
        <v>7</v>
      </c>
      <c r="F4" s="21"/>
      <c r="G4" s="22"/>
      <c r="H4" s="15"/>
      <c r="I4" s="16"/>
      <c r="J4" s="17"/>
    </row>
    <row r="5" s="10" customFormat="true" ht="13.5" hidden="false" customHeight="true" outlineLevel="0" collapsed="false">
      <c r="A5" s="23" t="s">
        <v>8</v>
      </c>
      <c r="B5" s="24"/>
      <c r="C5" s="25" t="s">
        <v>9</v>
      </c>
      <c r="D5" s="14"/>
      <c r="E5" s="26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3" t="s">
        <v>10</v>
      </c>
      <c r="B6" s="24"/>
      <c r="C6" s="27" t="s">
        <v>9</v>
      </c>
      <c r="D6" s="28"/>
      <c r="E6" s="20" t="s">
        <v>11</v>
      </c>
      <c r="F6" s="21"/>
      <c r="G6" s="22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20" t="s">
        <v>13</v>
      </c>
      <c r="F7" s="21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/>
      <c r="B9" s="43"/>
      <c r="C9" s="44"/>
      <c r="D9" s="45"/>
      <c r="E9" s="46"/>
      <c r="F9" s="46"/>
      <c r="G9" s="46"/>
      <c r="H9" s="46"/>
      <c r="I9" s="47"/>
      <c r="J9" s="48"/>
    </row>
    <row r="10" s="10" customFormat="true" ht="13.5" hidden="false" customHeight="true" outlineLevel="0" collapsed="false">
      <c r="A10" s="49" t="s">
        <v>16</v>
      </c>
      <c r="B10" s="49"/>
      <c r="C10" s="50"/>
      <c r="D10" s="51"/>
      <c r="E10" s="52"/>
      <c r="F10" s="52"/>
      <c r="G10" s="52"/>
      <c r="H10" s="52"/>
      <c r="I10" s="47"/>
      <c r="J10" s="48"/>
    </row>
    <row r="11" s="10" customFormat="true" ht="13.5" hidden="false" customHeight="true" outlineLevel="0" collapsed="false">
      <c r="A11" s="53" t="s">
        <v>17</v>
      </c>
      <c r="B11" s="54" t="s">
        <v>18</v>
      </c>
      <c r="C11" s="55" t="s">
        <v>19</v>
      </c>
      <c r="D11" s="56" t="s">
        <v>20</v>
      </c>
      <c r="E11" s="57"/>
      <c r="F11" s="58" t="s">
        <v>21</v>
      </c>
      <c r="G11" s="58" t="s">
        <v>22</v>
      </c>
      <c r="H11" s="59" t="s">
        <v>23</v>
      </c>
      <c r="I11" s="60" t="s">
        <v>24</v>
      </c>
      <c r="J11" s="61" t="s">
        <v>25</v>
      </c>
    </row>
    <row r="12" s="10" customFormat="true" ht="13.5" hidden="false" customHeight="true" outlineLevel="0" collapsed="false">
      <c r="A12" s="62" t="s">
        <v>26</v>
      </c>
      <c r="B12" s="63" t="s">
        <v>27</v>
      </c>
      <c r="C12" s="64"/>
      <c r="D12" s="65" t="s">
        <v>28</v>
      </c>
      <c r="E12" s="65" t="s">
        <v>29</v>
      </c>
      <c r="F12" s="66" t="s">
        <v>30</v>
      </c>
      <c r="G12" s="66" t="s">
        <v>31</v>
      </c>
      <c r="H12" s="67" t="s">
        <v>32</v>
      </c>
      <c r="I12" s="68" t="s">
        <v>33</v>
      </c>
      <c r="J12" s="69" t="s">
        <v>34</v>
      </c>
    </row>
    <row r="13" s="10" customFormat="true" ht="13.5" hidden="false" customHeight="true" outlineLevel="0" collapsed="false">
      <c r="A13" s="70" t="s">
        <v>35</v>
      </c>
      <c r="B13" s="71" t="s">
        <v>36</v>
      </c>
      <c r="C13" s="72" t="s">
        <v>37</v>
      </c>
      <c r="D13" s="73" t="n">
        <v>20.227</v>
      </c>
      <c r="E13" s="74" t="n">
        <v>28.835</v>
      </c>
      <c r="F13" s="75" t="n">
        <f aca="false">SUM(E13-D13)</f>
        <v>8.608</v>
      </c>
      <c r="G13" s="75" t="n">
        <f aca="false">F13</f>
        <v>8.608</v>
      </c>
      <c r="H13" s="76" t="n">
        <f aca="false">F13</f>
        <v>8.608</v>
      </c>
      <c r="I13" s="77" t="n">
        <v>30</v>
      </c>
      <c r="J13" s="78" t="n">
        <f aca="false">SUM(G13*1000*2*0.00021)</f>
        <v>3.61536</v>
      </c>
      <c r="K13" s="79"/>
    </row>
    <row r="14" s="10" customFormat="true" ht="13.5" hidden="false" customHeight="true" outlineLevel="0" collapsed="false">
      <c r="A14" s="70" t="s">
        <v>38</v>
      </c>
      <c r="B14" s="71" t="s">
        <v>39</v>
      </c>
      <c r="C14" s="72" t="s">
        <v>40</v>
      </c>
      <c r="D14" s="73" t="n">
        <v>0</v>
      </c>
      <c r="E14" s="74" t="n">
        <v>1.241</v>
      </c>
      <c r="F14" s="75" t="n">
        <f aca="false">SUM(E14-D14)</f>
        <v>1.241</v>
      </c>
      <c r="G14" s="75" t="n">
        <f aca="false">F14</f>
        <v>1.241</v>
      </c>
      <c r="H14" s="76" t="n">
        <f aca="false">F14</f>
        <v>1.241</v>
      </c>
      <c r="I14" s="77" t="n">
        <v>40</v>
      </c>
      <c r="J14" s="78" t="n">
        <f aca="false">SUM(G14*1000*2*0.0002)</f>
        <v>0.4964</v>
      </c>
    </row>
    <row r="15" s="10" customFormat="true" ht="13.5" hidden="false" customHeight="true" outlineLevel="0" collapsed="false">
      <c r="A15" s="70"/>
      <c r="B15" s="71"/>
      <c r="C15" s="64" t="s">
        <v>41</v>
      </c>
      <c r="D15" s="73"/>
      <c r="E15" s="74"/>
      <c r="F15" s="75"/>
      <c r="G15" s="75"/>
      <c r="H15" s="76"/>
      <c r="I15" s="77" t="n">
        <v>75</v>
      </c>
      <c r="J15" s="78"/>
    </row>
    <row r="16" s="80" customFormat="true" ht="13.5" hidden="false" customHeight="true" outlineLevel="0" collapsed="false">
      <c r="A16" s="70" t="s">
        <v>35</v>
      </c>
      <c r="B16" s="71" t="s">
        <v>42</v>
      </c>
      <c r="C16" s="72" t="s">
        <v>43</v>
      </c>
      <c r="D16" s="73" t="n">
        <v>11.763</v>
      </c>
      <c r="E16" s="74" t="n">
        <v>17.133</v>
      </c>
      <c r="F16" s="75" t="n">
        <f aca="false">SUM(E16-D16)</f>
        <v>5.37</v>
      </c>
      <c r="G16" s="75" t="n">
        <f aca="false">F16</f>
        <v>5.37</v>
      </c>
      <c r="H16" s="76" t="n">
        <f aca="false">F16</f>
        <v>5.37</v>
      </c>
      <c r="I16" s="77" t="n">
        <v>100</v>
      </c>
      <c r="J16" s="78" t="n">
        <f aca="false">SUM(G16*1000*2.1*0.0002)</f>
        <v>2.2554</v>
      </c>
      <c r="K16" s="79"/>
    </row>
    <row r="17" s="80" customFormat="true" ht="13.5" hidden="false" customHeight="true" outlineLevel="0" collapsed="false">
      <c r="A17" s="70" t="s">
        <v>44</v>
      </c>
      <c r="B17" s="71" t="s">
        <v>45</v>
      </c>
      <c r="C17" s="72" t="s">
        <v>46</v>
      </c>
      <c r="D17" s="73" t="n">
        <v>1.081</v>
      </c>
      <c r="E17" s="74" t="n">
        <v>5.383</v>
      </c>
      <c r="F17" s="75" t="n">
        <f aca="false">SUM(E17-D17)</f>
        <v>4.302</v>
      </c>
      <c r="G17" s="75" t="n">
        <f aca="false">F17</f>
        <v>4.302</v>
      </c>
      <c r="H17" s="76" t="n">
        <f aca="false">F17</f>
        <v>4.302</v>
      </c>
      <c r="I17" s="77" t="n">
        <v>108</v>
      </c>
      <c r="J17" s="78" t="n">
        <f aca="false">SUM(G17*1000*2.1*0.0002)</f>
        <v>1.80684</v>
      </c>
      <c r="K17" s="81"/>
    </row>
    <row r="18" s="10" customFormat="true" ht="13.5" hidden="false" customHeight="true" outlineLevel="0" collapsed="false">
      <c r="A18" s="70"/>
      <c r="B18" s="71"/>
      <c r="C18" s="64" t="s">
        <v>41</v>
      </c>
      <c r="D18" s="73"/>
      <c r="E18" s="74"/>
      <c r="F18" s="75"/>
      <c r="G18" s="75"/>
      <c r="H18" s="76"/>
      <c r="I18" s="77" t="n">
        <v>145</v>
      </c>
      <c r="J18" s="78"/>
    </row>
    <row r="19" s="10" customFormat="true" ht="13.5" hidden="false" customHeight="true" outlineLevel="0" collapsed="false">
      <c r="A19" s="70" t="s">
        <v>38</v>
      </c>
      <c r="B19" s="71" t="s">
        <v>47</v>
      </c>
      <c r="C19" s="72" t="s">
        <v>48</v>
      </c>
      <c r="D19" s="73" t="n">
        <v>0</v>
      </c>
      <c r="E19" s="74" t="n">
        <v>1.524</v>
      </c>
      <c r="F19" s="75" t="n">
        <f aca="false">SUM(E19-D19)</f>
        <v>1.524</v>
      </c>
      <c r="G19" s="75" t="n">
        <f aca="false">F19</f>
        <v>1.524</v>
      </c>
      <c r="H19" s="76" t="n">
        <f aca="false">F19</f>
        <v>1.524</v>
      </c>
      <c r="I19" s="77" t="n">
        <v>165</v>
      </c>
      <c r="J19" s="78" t="n">
        <f aca="false">SUM(G19*1000*2*0.00022)</f>
        <v>0.67056</v>
      </c>
    </row>
    <row r="20" s="10" customFormat="true" ht="13.5" hidden="false" customHeight="true" outlineLevel="0" collapsed="false">
      <c r="A20" s="82" t="s">
        <v>38</v>
      </c>
      <c r="B20" s="63" t="s">
        <v>49</v>
      </c>
      <c r="C20" s="64" t="s">
        <v>50</v>
      </c>
      <c r="D20" s="83" t="n">
        <v>0.175</v>
      </c>
      <c r="E20" s="83" t="n">
        <v>3.698</v>
      </c>
      <c r="F20" s="75" t="n">
        <f aca="false">SUM(E20-D20)</f>
        <v>3.523</v>
      </c>
      <c r="G20" s="75" t="n">
        <f aca="false">F20</f>
        <v>3.523</v>
      </c>
      <c r="H20" s="76" t="n">
        <f aca="false">F20</f>
        <v>3.523</v>
      </c>
      <c r="I20" s="77" t="n">
        <v>180</v>
      </c>
      <c r="J20" s="78" t="n">
        <f aca="false">SUM(G20*1000*2.5*0.0002)</f>
        <v>1.7615</v>
      </c>
    </row>
    <row r="21" s="10" customFormat="true" ht="13.5" hidden="false" customHeight="true" outlineLevel="0" collapsed="false">
      <c r="A21" s="82" t="s">
        <v>38</v>
      </c>
      <c r="B21" s="63" t="s">
        <v>51</v>
      </c>
      <c r="C21" s="64" t="s">
        <v>52</v>
      </c>
      <c r="D21" s="83" t="n">
        <v>0</v>
      </c>
      <c r="E21" s="83" t="n">
        <v>2.152</v>
      </c>
      <c r="F21" s="75" t="n">
        <f aca="false">SUM(E21-D21)</f>
        <v>2.152</v>
      </c>
      <c r="G21" s="75" t="n">
        <f aca="false">F21</f>
        <v>2.152</v>
      </c>
      <c r="H21" s="76" t="n">
        <f aca="false">F21</f>
        <v>2.152</v>
      </c>
      <c r="I21" s="77" t="n">
        <v>185</v>
      </c>
      <c r="J21" s="78" t="n">
        <f aca="false">SUM(G21*1000*2.5*0.0002)</f>
        <v>1.076</v>
      </c>
    </row>
    <row r="22" s="10" customFormat="true" ht="13.5" hidden="false" customHeight="true" outlineLevel="0" collapsed="false">
      <c r="A22" s="70" t="s">
        <v>38</v>
      </c>
      <c r="B22" s="71" t="s">
        <v>53</v>
      </c>
      <c r="C22" s="72" t="s">
        <v>54</v>
      </c>
      <c r="D22" s="73" t="n">
        <v>0</v>
      </c>
      <c r="E22" s="74" t="n">
        <v>0.833</v>
      </c>
      <c r="F22" s="75" t="n">
        <f aca="false">SUM(E22-D22)</f>
        <v>0.833</v>
      </c>
      <c r="G22" s="75" t="n">
        <f aca="false">F22</f>
        <v>0.833</v>
      </c>
      <c r="H22" s="76" t="n">
        <f aca="false">F22</f>
        <v>0.833</v>
      </c>
      <c r="I22" s="77" t="n">
        <v>195</v>
      </c>
      <c r="J22" s="78" t="n">
        <f aca="false">SUM(G22*1000*2*0.00022)</f>
        <v>0.36652</v>
      </c>
    </row>
    <row r="23" s="10" customFormat="true" ht="13.5" hidden="false" customHeight="true" outlineLevel="0" collapsed="false">
      <c r="A23" s="70" t="s">
        <v>38</v>
      </c>
      <c r="B23" s="71" t="s">
        <v>55</v>
      </c>
      <c r="C23" s="72" t="s">
        <v>56</v>
      </c>
      <c r="D23" s="73" t="n">
        <v>0</v>
      </c>
      <c r="E23" s="74" t="n">
        <v>1.632</v>
      </c>
      <c r="F23" s="75" t="n">
        <f aca="false">SUM(E23-D23)</f>
        <v>1.632</v>
      </c>
      <c r="G23" s="75" t="n">
        <f aca="false">F23</f>
        <v>1.632</v>
      </c>
      <c r="H23" s="76" t="n">
        <f aca="false">F23</f>
        <v>1.632</v>
      </c>
      <c r="I23" s="77" t="n">
        <v>200</v>
      </c>
      <c r="J23" s="78" t="n">
        <f aca="false">SUM(G23*1000*2*0.00022)</f>
        <v>0.71808</v>
      </c>
    </row>
    <row r="24" s="10" customFormat="true" ht="13.5" hidden="false" customHeight="true" outlineLevel="0" collapsed="false">
      <c r="A24" s="70" t="s">
        <v>38</v>
      </c>
      <c r="B24" s="71" t="s">
        <v>57</v>
      </c>
      <c r="C24" s="72" t="s">
        <v>58</v>
      </c>
      <c r="D24" s="73" t="n">
        <v>0.537</v>
      </c>
      <c r="E24" s="74" t="n">
        <v>4.76</v>
      </c>
      <c r="F24" s="75" t="n">
        <f aca="false">SUM(E24-D24)</f>
        <v>4.223</v>
      </c>
      <c r="G24" s="75" t="n">
        <f aca="false">F24</f>
        <v>4.223</v>
      </c>
      <c r="H24" s="76" t="n">
        <f aca="false">F24</f>
        <v>4.223</v>
      </c>
      <c r="I24" s="77" t="n">
        <v>220</v>
      </c>
      <c r="J24" s="78" t="n">
        <f aca="false">SUM(G24*1000*2*0.00022)</f>
        <v>1.85812</v>
      </c>
    </row>
    <row r="25" s="10" customFormat="true" ht="13.5" hidden="false" customHeight="true" outlineLevel="0" collapsed="false">
      <c r="A25" s="84" t="s">
        <v>59</v>
      </c>
      <c r="B25" s="84"/>
      <c r="C25" s="84"/>
      <c r="D25" s="84"/>
      <c r="E25" s="84"/>
      <c r="F25" s="85" t="n">
        <f aca="false">SUM(F13:F24)</f>
        <v>33.408</v>
      </c>
      <c r="G25" s="85" t="n">
        <f aca="false">SUM(G13:G24)</f>
        <v>33.408</v>
      </c>
      <c r="H25" s="85" t="n">
        <f aca="false">SUM(H13:H24)</f>
        <v>33.408</v>
      </c>
      <c r="I25" s="86" t="n">
        <v>220</v>
      </c>
      <c r="J25" s="87" t="n">
        <f aca="false">SUM(J13:J24)</f>
        <v>14.62478</v>
      </c>
    </row>
    <row r="26" s="10" customFormat="true" ht="13.5" hidden="false" customHeight="true" outlineLevel="0" collapsed="false">
      <c r="A26" s="88" t="s">
        <v>60</v>
      </c>
      <c r="B26" s="88"/>
      <c r="C26" s="88"/>
      <c r="D26" s="88"/>
      <c r="E26" s="88"/>
      <c r="F26" s="88"/>
      <c r="G26" s="88"/>
      <c r="H26" s="88"/>
      <c r="I26" s="88"/>
      <c r="J26" s="88"/>
    </row>
    <row r="27" s="10" customFormat="true" ht="13.5" hidden="false" customHeight="true" outlineLevel="0" collapsed="false">
      <c r="A27" s="89" t="s">
        <v>61</v>
      </c>
      <c r="B27" s="90"/>
      <c r="C27" s="90"/>
      <c r="D27" s="91"/>
      <c r="E27" s="91"/>
      <c r="F27" s="92"/>
      <c r="G27" s="92"/>
      <c r="H27" s="92"/>
      <c r="I27" s="93"/>
      <c r="J27" s="94"/>
    </row>
    <row r="28" s="10" customFormat="true" ht="13.5" hidden="false" customHeight="true" outlineLevel="0" collapsed="false">
      <c r="A28" s="44"/>
      <c r="B28" s="44"/>
      <c r="C28" s="44"/>
      <c r="D28" s="44"/>
      <c r="E28" s="44"/>
      <c r="F28" s="95"/>
      <c r="G28" s="95"/>
      <c r="H28" s="44"/>
      <c r="I28" s="47"/>
      <c r="J28" s="48"/>
    </row>
    <row r="29" s="10" customFormat="true" ht="13.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48"/>
    </row>
    <row r="30" s="10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8"/>
    </row>
    <row r="31" s="10" customFormat="true" ht="13.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48"/>
    </row>
    <row r="32" s="10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8"/>
    </row>
    <row r="33" s="10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8"/>
      <c r="K33" s="79"/>
    </row>
    <row r="34" s="10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8"/>
    </row>
    <row r="35" s="10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8"/>
    </row>
    <row r="36" s="10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8"/>
    </row>
    <row r="37" s="10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8"/>
    </row>
    <row r="38" s="10" customFormat="true" ht="13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8"/>
    </row>
    <row r="39" s="10" customFormat="true" ht="13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8"/>
    </row>
    <row r="40" s="10" customFormat="true" ht="13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8"/>
    </row>
    <row r="41" s="10" customFormat="true" ht="13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8"/>
      <c r="K41" s="79"/>
    </row>
    <row r="42" s="10" customFormat="true" ht="13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8"/>
    </row>
    <row r="43" s="10" customFormat="true" ht="13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8"/>
    </row>
    <row r="44" s="10" customFormat="true" ht="13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8"/>
    </row>
    <row r="45" s="10" customFormat="true" ht="13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8"/>
    </row>
    <row r="46" s="10" customFormat="true" ht="13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8"/>
      <c r="L46" s="79"/>
    </row>
    <row r="47" s="10" customFormat="true" ht="13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8"/>
    </row>
    <row r="48" s="10" customFormat="true" ht="13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48"/>
    </row>
    <row r="49" s="10" customFormat="true" ht="13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48"/>
    </row>
    <row r="50" s="10" customFormat="true" ht="13.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8"/>
    </row>
    <row r="51" s="10" customFormat="true" ht="13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8"/>
    </row>
    <row r="52" s="10" customFormat="true" ht="13.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8"/>
    </row>
    <row r="53" s="10" customFormat="true" ht="13.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8"/>
    </row>
    <row r="54" s="10" customFormat="true" ht="13.5" hidden="false" customHeight="true" outlineLevel="0" collapsed="false"/>
    <row r="55" s="10" customFormat="true" ht="13.5" hidden="false" customHeight="true" outlineLevel="0" collapsed="false"/>
    <row r="56" s="10" customFormat="true" ht="13.5" hidden="false" customHeight="true" outlineLevel="0" collapsed="false"/>
  </sheetData>
  <mergeCells count="2">
    <mergeCell ref="A25:E25"/>
    <mergeCell ref="A26:J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7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4-30T10:04:46Z</cp:lastPrinted>
  <dcterms:modified xsi:type="dcterms:W3CDTF">2014-04-30T10:04:51Z</dcterms:modified>
  <cp:revision>0</cp:revision>
  <dc:subject/>
  <dc:title>tabulky OP ZÚ 2002-3</dc:title>
</cp:coreProperties>
</file>