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101_SO 101.1" sheetId="3" state="visible" r:id="rId4"/>
    <sheet name="SO 101_SO 101.2" sheetId="4" state="visible" r:id="rId5"/>
    <sheet name="SO 101_SO 801.1" sheetId="5" state="visible" r:id="rId6"/>
    <sheet name="SO 101_SO 801.2" sheetId="6" state="visible" r:id="rId7"/>
    <sheet name="SO 102" sheetId="7" state="visible" r:id="rId8"/>
    <sheet name="SO 103" sheetId="8" state="visible" r:id="rId9"/>
    <sheet name="SO 110" sheetId="9" state="visible" r:id="rId10"/>
    <sheet name="SO 201" sheetId="10" state="visible" r:id="rId11"/>
    <sheet name="SO 803"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9" uniqueCount="1156">
  <si>
    <t xml:space="preserve">Soupis objektů s DPH</t>
  </si>
  <si>
    <t xml:space="preserve">Stavba: MS2002 - Rekonstrukce silnice III/368 23 Kunčina</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SO 000</t>
  </si>
  <si>
    <t xml:space="preserve">Vedlejší a ostatní náklady</t>
  </si>
  <si>
    <t xml:space="preserve">SO 101.1</t>
  </si>
  <si>
    <t xml:space="preserve">Úsek km 0,000 - 1,135</t>
  </si>
  <si>
    <t xml:space="preserve">SO 101.2</t>
  </si>
  <si>
    <t xml:space="preserve">Úsek km 1,135 - 3,597</t>
  </si>
  <si>
    <t xml:space="preserve">SO 801.1</t>
  </si>
  <si>
    <t xml:space="preserve">SADOVÉ A TERÉNNÍ ÚPRAVY km 0,000 - 1,135</t>
  </si>
  <si>
    <t xml:space="preserve">SO 801.2</t>
  </si>
  <si>
    <t xml:space="preserve">SADOVÉ A TERÉNNÍ ÚPRAVY km 1,135 - 3,597</t>
  </si>
  <si>
    <t xml:space="preserve">SO 102</t>
  </si>
  <si>
    <t xml:space="preserve">Komunikace 2</t>
  </si>
  <si>
    <t xml:space="preserve">SO 103</t>
  </si>
  <si>
    <t xml:space="preserve">Komunikace 3</t>
  </si>
  <si>
    <t xml:space="preserve">SO 110</t>
  </si>
  <si>
    <t xml:space="preserve">ZABEZPEČENÍ STAVENIŠTĚ - DIO</t>
  </si>
  <si>
    <t xml:space="preserve">SO 201</t>
  </si>
  <si>
    <t xml:space="preserve">PROPUSTEK V KM 2,146 06</t>
  </si>
  <si>
    <t xml:space="preserve">SO 803</t>
  </si>
  <si>
    <t xml:space="preserve">SADOVÉ  A TERÉNNÍ ÚPTRAVY</t>
  </si>
  <si>
    <t xml:space="preserve">ASPE10</t>
  </si>
  <si>
    <t xml:space="preserve">3</t>
  </si>
  <si>
    <t xml:space="preserve">Příloha k formuláři pro ocenění nabídky</t>
  </si>
  <si>
    <t xml:space="preserve">S</t>
  </si>
  <si>
    <t xml:space="preserve">Stavba: </t>
  </si>
  <si>
    <t xml:space="preserve">MS2002</t>
  </si>
  <si>
    <t xml:space="preserve">Rekonstrukce silnice III/368 23 Kunčina</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620</t>
  </si>
  <si>
    <t xml:space="preserve">ZKOUŠENÍ KONSTRUKCÍ A PRACÍ NEZÁVISLOU ZKUŠEBNOU</t>
  </si>
  <si>
    <t xml:space="preserve">KPL</t>
  </si>
  <si>
    <t xml:space="preserve">PP</t>
  </si>
  <si>
    <t xml:space="preserve">fixní cena 145.000,-, z položky bude čerpáno na základě podnětu zástupce objednatele</t>
  </si>
  <si>
    <t xml:space="preserve">VV</t>
  </si>
  <si>
    <t xml:space="preserve">zahrnuje veškeré náklady spojené s objednatelem požadovanými zkouškami fixní cena 145 000,-Kč bez DPH. Předpokládané zkoušky (statika, lehká dynamická deska, rovinatost planograf, lať, jádrové vývrty 10x, IRI, retroreflexe VDZ  1x kompl.)</t>
  </si>
  <si>
    <t xml:space="preserve">TS</t>
  </si>
  <si>
    <t xml:space="preserve">zahrnuje veškeré náklady spojené s objednatelem požadovanými zkouškami</t>
  </si>
  <si>
    <t xml:space="preserve">02730</t>
  </si>
  <si>
    <t xml:space="preserve">POMOC PRÁCE ZŘÍZ NEBO ZAJIŠŤ OCHRANU INŽENÝRSKÝCH SÍTÍ</t>
  </si>
  <si>
    <t xml:space="preserve">KČ</t>
  </si>
  <si>
    <t xml:space="preserve">Kopané sondy na ověření průběhu podzemních sítí, v počtu 15 ks.  
O velikosti 1 x 1 x 2,0 m, kopáno ručně  
a  
veškeré vytýčení a ochrana inžernýrských sítí na staveništi</t>
  </si>
  <si>
    <t xml:space="preserve">1=1,000 [A]</t>
  </si>
  <si>
    <t xml:space="preserve">zahrnuje veškeré náklady spojené s objednatelem požadovanými zařízeními</t>
  </si>
  <si>
    <t xml:space="preserve">02821</t>
  </si>
  <si>
    <t xml:space="preserve">PRŮZKUMNÉ PRÁCE ARCHEOLOGICKÉ NA POVRCHU</t>
  </si>
  <si>
    <t xml:space="preserve">ARCHOLOGICKÝ PRŮZKUM</t>
  </si>
  <si>
    <t xml:space="preserve">2=2,000 [A]</t>
  </si>
  <si>
    <t xml:space="preserve">zahrnuje veškeré náklady spojené s objednatelem požadovanými pracemi</t>
  </si>
  <si>
    <t xml:space="preserve">02911</t>
  </si>
  <si>
    <t xml:space="preserve">OSTATNÍ POŽADAVKY - GEODETICKÉ ZAMĚŘENÍ</t>
  </si>
  <si>
    <t xml:space="preserve">HM</t>
  </si>
  <si>
    <t xml:space="preserve">ZAMĚŘENÍ SKUTEČNÉHO PROVEDENÍ STAVBY A  VEŠKERÉ GEODETICKÉ PRÁCE PRO PROVÁDĚNÍ STAVBY</t>
  </si>
  <si>
    <t xml:space="preserve">68=68,000 [A]</t>
  </si>
  <si>
    <t xml:space="preserve">02944</t>
  </si>
  <si>
    <t xml:space="preserve">OSTAT POŽADAVKY - DOKUMENTACE SKUTEČ PROVEDENÍ V DIGIT FORMĚ</t>
  </si>
  <si>
    <t xml:space="preserve">6x tisk + CD</t>
  </si>
  <si>
    <t xml:space="preserve">02945</t>
  </si>
  <si>
    <t xml:space="preserve">OSTAT POŽADAVKY - GEOMETRICKÝ PLÁN</t>
  </si>
  <si>
    <t xml:space="preserve">10 vyhotovení potvrzených příslušným katastrálním úřadem</t>
  </si>
  <si>
    <t xml:space="preserve">položka zahrnuje:  
- přípravu podkladů, podání žádosti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7</t>
  </si>
  <si>
    <t xml:space="preserve">02946</t>
  </si>
  <si>
    <t xml:space="preserve">OSTAT POŽADAVKY - FOTODOKUMENTACE</t>
  </si>
  <si>
    <t xml:space="preserve">SOUBOR</t>
  </si>
  <si>
    <t xml:space="preserve">PASPORT NEMOVITOSTÍ + FOTODOKUMENTACE</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8</t>
  </si>
  <si>
    <t xml:space="preserve">02950</t>
  </si>
  <si>
    <t xml:space="preserve">OSTATNÍ POŽADAVKY - POSUDKY, KONTROLY, REVIZNÍ ZPRÁVY</t>
  </si>
  <si>
    <t xml:space="preserve">HAVARIJNÍ PLÁN dle §39 zákona č. 254/2001 Sb.</t>
  </si>
  <si>
    <t xml:space="preserve">NÁVRHY PROVOZNÍCH, HAVARIJNÍCH, POVODŇOVÝCH , POŽÁRNÍCH A JINÝCH ŘÁDŮ A PŘEDPISŮ NUTNÝCH PRO REALIZACI A PŘEDÁNÍ DÍLA  
1=1,000 [A]</t>
  </si>
  <si>
    <t xml:space="preserve">02960</t>
  </si>
  <si>
    <t xml:space="preserve">OSTATNÍ POŽADAVKY - ODBORNÝ DOZOR</t>
  </si>
  <si>
    <t xml:space="preserve">Účast geologa na stavbě pro posouzení základových poměrů. 
Fixní cena 12.000,-</t>
  </si>
  <si>
    <t xml:space="preserve">zahrnuje veškeré náklady spojené s objednatelem požadovaným dozorem</t>
  </si>
  <si>
    <t xml:space="preserve">02991</t>
  </si>
  <si>
    <t xml:space="preserve">OSTATNÍ POŽADAVKY - INFORMAČNÍ TABULE</t>
  </si>
  <si>
    <t xml:space="preserve">KUS</t>
  </si>
  <si>
    <t xml:space="preserve">základní údaje o stavbě, velikost 1,0/1,5m</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1</t>
  </si>
  <si>
    <t xml:space="preserve">03100</t>
  </si>
  <si>
    <t xml:space="preserve">ZAŘÍZENÍ STAVENIŠTĚ - ZŘÍZENÍ, PROVOZ, DEMONTÁŽ</t>
  </si>
  <si>
    <t xml:space="preserve">SOUB</t>
  </si>
  <si>
    <t xml:space="preserve">zahrnuje objednatelem povolené náklady na pořízení (event. pronájem), provozování, udržování a likvidaci zhotovitelova zařízení</t>
  </si>
  <si>
    <t xml:space="preserve">Objekt:</t>
  </si>
  <si>
    <t xml:space="preserve">SO 101</t>
  </si>
  <si>
    <t xml:space="preserve">Komunikace 1</t>
  </si>
  <si>
    <t xml:space="preserve">O1</t>
  </si>
  <si>
    <t xml:space="preserve">014111</t>
  </si>
  <si>
    <t xml:space="preserve">POPLATKY ZA SKLÁDKU TYP S-IO (INERTNÍ ODPAD)</t>
  </si>
  <si>
    <t xml:space="preserve">M3</t>
  </si>
  <si>
    <t xml:space="preserve">skládka je ve vzdálenosti 38 km</t>
  </si>
  <si>
    <t xml:space="preserve">z položky 11332.A     1896,72-kamenivo které se použije zpět -449,46=2 346,180 [A] 
z položky 12373.A     442,478=442,478 [B] 
z položky 13273.A     140,739=140,739 [C]    
z položky  12930        4,05=4,050 [F] 
z položky 12932         703,625*0,25=175,906 [G] 
z položky 12920         124,316=124,316 [H] 
z položky 13373.A      23,8=23,800 [I] 
z položky 129945       60,5*3,014*0,15*0,15=4,103 [J] 
z položky 129946       255*3,14*0,2*0,2=32,028 [K] 
z položky 129957       58*3,14*0,25*0,25=11,383 [L] 
z položky 129958       8*3,14*0,3*0,3=2,261 [M] 
z položky 17411         -157,78=- 157,780 [N] 
Celkem: A+B+C+F+G+H+I+J+K+L+M+N=3 149,464 [O]</t>
  </si>
  <si>
    <t xml:space="preserve">zahrnuje veškeré poplatky provozovateli skládky související s uložením odpadu na skládce.</t>
  </si>
  <si>
    <t xml:space="preserve">014121</t>
  </si>
  <si>
    <t xml:space="preserve">POPLATKY ZA SKLÁDKU TYP S-OO (OSTATNÍ ODPAD)</t>
  </si>
  <si>
    <t xml:space="preserve">z položky 11352.A      654*0,5*0,4=130,800 [A] 
z položky 11328          0,9*0,18=0,162 [B] 
z položky 96613          17,28=17,280 [C] 
z položky 966345        64*0,8*0,6=30,720 [D] 
z položky 96687          8*2*1*1=16,000 [E] 
z položky 96688          5*2*1-1=9,000 [F] 
z položky 966234        16*0,2*0,2=0,640 [G] 
z položky 969246         333*0,15*0,15=7,493 [H] 
z položky 11130            48,9*0,1=4,890 [J] 
Celkem: A+B+C+D+E+F+G+H=212,095 [I]</t>
  </si>
  <si>
    <t xml:space="preserve">014131</t>
  </si>
  <si>
    <t xml:space="preserve">POPLATKY ZA SKLÁDKU TYP S-NO (NEBEZPEČNÝ ODPAD)</t>
  </si>
  <si>
    <t xml:space="preserve">frézování vrstvy ZAS-T3 (nebezpečný odpad) ve staničení 0,820 - 1,135 - délka 315,00 m - tl. 30 mm  
(4,8-1,8)*315*0,03=28,350 [C] 
z položky 11313.A    15,24=15,240 [B] 
Celkem: C+B=43,590 [D]</t>
  </si>
  <si>
    <t xml:space="preserve">Zemní práce</t>
  </si>
  <si>
    <t xml:space="preserve">11130</t>
  </si>
  <si>
    <t xml:space="preserve">SEJMUTÍ DRNU</t>
  </si>
  <si>
    <t xml:space="preserve">M2</t>
  </si>
  <si>
    <t xml:space="preserve">odečteno z výkresu  1-B1.2.1-1 Situace, B1.2.3 Vzorové příčné řezy 
pro meliorační prvky - příkopové dílce    7*0,6=4,200 [A] 
pro meliorační prvky - dlaždice                 22*0,5=11,000 [B] 
PŘÍČ. PROPUSTEK 1 - KM 0,275 48 
při vtoku a výtoku odstranění drnu pro čela propustku  
vtok - (3,5*2,0)=7,000 [C]									 
výtok - (1,8*1,5)=2,700 [D] 
PŘÍČ. PROPUSTEK 2 - KM 0,407 35 
při vtoku odstranění drnu a ornice pro položení nové trouby v tl. 300 mm 
vtok - (4,0*6,0)=24,000 [E]	 
Celkem: A+B+C+D+E=48,900 [F]</t>
  </si>
  <si>
    <t xml:space="preserve">včetně vodorovné dopravy  a uložení na skládku</t>
  </si>
  <si>
    <t xml:space="preserve">11313</t>
  </si>
  <si>
    <t xml:space="preserve">A</t>
  </si>
  <si>
    <t xml:space="preserve">ODSTRANĚNÍ KRYTU ZPEVNĚNÝCH PLOCH S ASFALTOVÝM POJIVEM</t>
  </si>
  <si>
    <t xml:space="preserve">odečteno z výkresu  1-B1.2.1-1 Situace, B1.2.3 Vzorové příčné řezy  
asfaltové vrstvy chodníků tl. 50 mm  508*0,6*0,05=15,24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28</t>
  </si>
  <si>
    <t xml:space="preserve">ODSTRANĚNÍ PŘÍKOPŮ, ŽLABŮ A RIGOLŮ Z PŘÍKOPOVÝCH TVÁRNIC</t>
  </si>
  <si>
    <t xml:space="preserve">odečteno z výkresu A2 - Koordinační situace 
PŘÍČ. PROPUSTEK 1 - KM 0,275 48 
u vtoku odstranění st. bet. žlabovek v délce 1,50 m - žlabovka šířky 0,60 m 
1,5*0,6=0,900 [A]</t>
  </si>
  <si>
    <t xml:space="preserve">Položka zahrnuje odstranění tvárnic včetně podkladu,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ZPEVNĚNÝCH PLOCH Z KAMENIVA NESTMELENÉHO</t>
  </si>
  <si>
    <t xml:space="preserve">odečteno z výkresu B.1.2.10-1  Bourací práce v 0,000 - 1,135, 1-B1.2.1-1 Situace, B1.2.3 Vzorové příčné řezy  
1,5*0,15*1135*2=510,750 [Y]  pro stabilizaci cementovou 
1,5*0,25*1135*2=851,250 [Z]  pro štěrkodrť  
1,8*0,22*1135=449,460 [AA]   kyneta kanalizace - TOTO MNOŽSTVÍ BUDE POUŽITO ZPĚT NA STAVBĚ DO SANACÍ A DO KOSTRUKCÍ! 
0,8*113,5*0,22=19,976 [AC]   kynety přípojek 
pro napojení stáv. sjezdů tl. 100 mm 
(14,479+3,958+8,968+5,363+7,237+4,983+1,706+0,117+3,000+5,782+6,631+6,920+16,574+17,964+13,036+7,680+5,008+5,941+15,152+4,648+15,843+5,177+6,185+8,650+8,745+2,787+5,665+5,504+4,060 + 5,00)*0,1=22,276 [T] 
PODÉLNÉ PROPUSTKY  
odbourání stávajících konstrukčních vrstev sjezdů v š.rýhy 1,60 m 
Tl. konstrukcí cca 420 mm 
64*1,6*0,42=43,008 [X] 
Celkem: Y+Z+AA+AC+T+X=1 896,720 [AD]</t>
  </si>
  <si>
    <t xml:space="preserve">113329</t>
  </si>
  <si>
    <t xml:space="preserve">B</t>
  </si>
  <si>
    <t xml:space="preserve">OČIŠTĚNÍ VYBOURANÉ ŠD PRO ZPĚTNÉ POUŽITÍ</t>
  </si>
  <si>
    <t xml:space="preserve">odečteno z výkresu B.1.2.10-1 - Bourací práce km 0,000 - 1,135 
ODKOPÁVKA V MÍSTĚ KYNETY PO KANALIZACI HL. ŘAD NOVĚ BUDOVANÉ  
SPL. KANALIZACE T tl.150  
449,46=449,460 [A]</t>
  </si>
  <si>
    <t xml:space="preserve">11352</t>
  </si>
  <si>
    <t xml:space="preserve">ODSTRANĚNÍ CHODNÍKOVÝCH A SILNIČNÍCH OBRUBNÍKŮ BETONOVÝCH</t>
  </si>
  <si>
    <t xml:space="preserve">M</t>
  </si>
  <si>
    <t xml:space="preserve">odečteno z výkresu B.1.2.10-1  Bourací práce v 0,000 - 1,135 
70+125+439+20=654,000 [A]</t>
  </si>
  <si>
    <t xml:space="preserve">11372</t>
  </si>
  <si>
    <t xml:space="preserve">FRÉZOVÁNÍ ZPEVNĚNÝCH PLOCH ASFALTOVÝCH</t>
  </si>
  <si>
    <t xml:space="preserve">odvoz na SÚS Moravská Třebová</t>
  </si>
  <si>
    <t xml:space="preserve">odečteno z výkresu B.1.2.10-1  Bourací práce v 0,000 - 1,135 
PRŮMĚRNÁ TLOUŠŤKA ASF. VRSTEV FRÉZOVANÝCH 10 CM - DLE DIAGNOSTIKY 
4,8*1135*0,10 + 2*1,25*1135*0,04=658,300 [P] 
odpočet plochy nově položenné asfaltové vrstvy v místě kynety po položení 
splaškové kanalizace - ACO  11 tl. 70 mm 
kyneta hlavní řad délka 1100,36 š. přebalení 1,8 m        -1135*1,8*0,07=- 143,010 [L] 
kyneta přípojky  délka 113,5 m šířka 0,8 m                 -113,5*0,8*0,07=-6,356 [M] 
odečtení frézování vrstvy ZAS-T3 (nebezpečný odpad) ve staničení 0,820 - 1,135 - délka 315,00 m - tl. 30 mm  
-(4,8-1,8)*315*0,03=-28,350 [Q] 
Celkem: P+L+M+Q=480,584 [R]</t>
  </si>
  <si>
    <t xml:space="preserve">ZAS T3  
0,820 – 1,135 – 315,00 m – tl. 30 mm</t>
  </si>
  <si>
    <t xml:space="preserve">odečtení frézování vrstvy ZAS-T3 (nebezpečný odpad) ve staničení 0,820 - 1,135 - délka 315,00 m - tl. 30 mm  
(4,8-1,8)*315*0,03=28,350 [Q]</t>
  </si>
  <si>
    <t xml:space="preserve">12</t>
  </si>
  <si>
    <t xml:space="preserve">11511</t>
  </si>
  <si>
    <t xml:space="preserve">ČERPÁNÍ VODY DO 500 L/MIN</t>
  </si>
  <si>
    <t xml:space="preserve">HOD</t>
  </si>
  <si>
    <t xml:space="preserve">odečteno z výkresu B.1.2.1 - Situace , B.1.2.3 - Vzor.příč.řezy  
PŘÍČ. PROPUSTEK 1 - KM 0,275 48 
PŘÍČ. PROPUSTEK 2 - KM 0,407 35 
240=240,000 [A]</t>
  </si>
  <si>
    <t xml:space="preserve">Položka čerpání vody na povrchu zahrnuje i potrubí, pohotovost záložní čerpací soupravy a zřízení čerpací jímky. Součástí položky je také následná demontáž a likvidace těchto zařízení</t>
  </si>
  <si>
    <t xml:space="preserve">13</t>
  </si>
  <si>
    <t xml:space="preserve">12110</t>
  </si>
  <si>
    <t xml:space="preserve">SEJMUTÍ ORNICE NEBO LESNÍ PŮDY</t>
  </si>
  <si>
    <t xml:space="preserve">odečteno z výkresu  1-B1.2.1-1 Situace, B1.2.3 Vzorové příčné řezy 
pro příkopové dílce           7*0,6*0,17=0,714 [A] 
pro meliorační dlaždice       22*0,5*0,1=1,100 [B] 
PŘÍČ. PROPUSTEK 1 - KM 0,275 48 
při vtoku a výtoku odstranění drnu a ornice pro čela propustku v tl. 300 mm 
vtok - (3,5*2,0)*0,3=2,100 [C]									7,00 m2 
výtok -(1,8*1,5) *0,3=0,810 [D]	 
PŘÍČ. PROPUSTEK 2 - KM 0,407 35 
odečteno z výkresu Situace B1-1.2.1-B, Char.příč.řezy B1-1.2.4-B 
při vtoku odstranění drnu a ornice pro položení nové trouby v tl. 300 mm 
vtok - (4,0*6,0)*0,3=7,200 [E] 
Celkem: A+B+C+D+E=11,924 [F]</t>
  </si>
  <si>
    <t xml:space="preserve">položka zahrnuje sejmutí ornice bez ohledu na tloušťku vrstvy a její vodorovnou dopravu  
nezahrnuje uložení na trvalou skládku</t>
  </si>
  <si>
    <t xml:space="preserve">14</t>
  </si>
  <si>
    <t xml:space="preserve">12373</t>
  </si>
  <si>
    <t xml:space="preserve">ODKOP PRO SPOD STAVBU SILNIC A ŽELEZNIC TŘ. I</t>
  </si>
  <si>
    <t xml:space="preserve">odečteno z výkresu B.1.2.10-1 Bourací práce v km 0,000 - 1,135, 1-B1.2.1-1 Situace, B1.2.3 Vzorové příčné řezy  
sanace krajů v tl. 300 mm 
1,5*2*0,3*1135*0,3=306,450 [R] 
ZÁSYP TROUBY - SJEZDY 
odtežení zeminy zasypané trouby v tl. cca 400 mm 
betonová trouba DN 400 s obetonováním - 8 M /ks propustku, 8 kusů  
(8*8)*1,6*0,22=22,528 [Q] 
vytažení stěrkového žebra 
2*1135*0,5*(0,1)=113,500 [S] 
Celkem: R+Q+S=442,478 [T]</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5</t>
  </si>
  <si>
    <t xml:space="preserve">12920</t>
  </si>
  <si>
    <t xml:space="preserve">ČIŠTĚNÍ KRAJNIC OD NÁNOSU</t>
  </si>
  <si>
    <t xml:space="preserve">Seříznutí zvýšených nezpevněných krajnic a odstraněn přebytečný materiál v tl. cca 100 mm  a šířce cca 1 m.</t>
  </si>
  <si>
    <t xml:space="preserve">odečteno z výkresu B.1.2.10-1  Bourací práce v 0,000 - 1,135 
tl. 100 mm, šířka 1 m 
v místě stávající krajnice po levé straně     262*0,1*1=26,200 [A] 
v místě stávající krajnice po pravé straně    
(409,588+94,143+120,485+41,620+91,944+223,383)*0,1*1=98,116 [B] 
Celkem: A+B=124,316 [C]</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16</t>
  </si>
  <si>
    <t xml:space="preserve">12930</t>
  </si>
  <si>
    <t xml:space="preserve">ČIŠTĚNÍ PŘÍKOPŮ OD NÁNOSU</t>
  </si>
  <si>
    <t xml:space="preserve">PŘÍČ. PROPUSTEK 1 - KM 0,275 48 
odečteno z výkresu Situace B1-1.2.1-B, Char.příč.řezy B1-1.2.4-B 
při vtoku a výtoku dojde k jeho vyčištění od nánosů a travin v ploše v tl. 300 mm 
vtok - (1,5*1,5)*0,3=0,675 [A]								 
výtok -(1,5*1,5)*0,3=0,675 [D] 
PŘÍČ. PROPUSTEK 2 - KM 0,407 35 
odečteno z výkresu Situace B1-1.2.1-B, Char.příč.řezy B1-1.2.4-B 
při vtoku dojde k jeho vyčištění od nánosů a travin v ploše v tl. 300 mm 
vtok - (1,5*6,0)*0,3=2,700 [E] 
Celkem: A+D+E=4,050 [F]</t>
  </si>
  <si>
    <t xml:space="preserve">17</t>
  </si>
  <si>
    <t xml:space="preserve">12931</t>
  </si>
  <si>
    <t xml:space="preserve">ČIŠTĚNÍ PŘÍKOPŮ OD NÁNOSU DO 0,25M3/M</t>
  </si>
  <si>
    <t xml:space="preserve">A.2.1,.A.2.2 Koordinační situace 
6,731+15,540+15,568+39,994+6,214+21,084+38,114+68,682+55,889+60,829+7,500+16,965+15,719+32,009+18,723+9,115+23,973+37,639+15,109+8,008+43,725+16,496=573,626 [A] 
NEZBYTNĚ NUTNÉ ČIŠTĚNÍ V BEZEJMENNÉM TOKU V PŘÍPADĚ STAVEBNÍCH PRACÍ  CCA V DÉLCE 
130=130,000 [B] 
Celkem: A+B=703,626 [C]</t>
  </si>
  <si>
    <t xml:space="preserve">18</t>
  </si>
  <si>
    <t xml:space="preserve">129324</t>
  </si>
  <si>
    <t xml:space="preserve">R</t>
  </si>
  <si>
    <t xml:space="preserve">PŘÍPLATEK K ČIŠTĚNÍ PŘÍKOPŮ</t>
  </si>
  <si>
    <t xml:space="preserve">DO PŘÍKOPU JE ZAŮSTĚNO VELKÉ MNOŽSTVÍ ODPADNÍCH TRUBEK</t>
  </si>
  <si>
    <t xml:space="preserve">odečteno z výkresu   A.2.1,.A.2.2 Koordinační situace 
573,63=573,630 [A]</t>
  </si>
  <si>
    <t xml:space="preserve">19</t>
  </si>
  <si>
    <t xml:space="preserve">129945</t>
  </si>
  <si>
    <t xml:space="preserve">ČIŠTĚNÍ POTRUBÍ DN DO 300MM</t>
  </si>
  <si>
    <t xml:space="preserve">odečteno z výkresu   A.2.1,.A.2.2 Koordinační situace 
PODÉLNÉ PROPUSTKY  
PROČIŠTĚNÍ PROPUSTKŮ  BEZEJMENNÉHO VODNÍHO TOKU (NOVÁ  VES) 
SMYV NÁNOSŮ BUDE ODVEZEN. NESMÍ ZŮSTAT VE VODNÍM TOKU (dle vyjádření správce vodního toku  
povodí MORAVA  zn. PM-43423/2019/5203/FM  
7+10+6=23,000 [A] 
PROČIŠTĚNÍ PODÉLNÝCH PROPUSTKŮ TLAKOVOU VODOU V PŘÍKOPECH 
3+6,5+6,5+17,5+4=37,500 [B] 
Celkem: A+B=60,500 [C]</t>
  </si>
  <si>
    <t xml:space="preserve">20</t>
  </si>
  <si>
    <t xml:space="preserve">129946</t>
  </si>
  <si>
    <t xml:space="preserve">ČIŠTĚNÍ POTRUBÍ DN DO 400MM</t>
  </si>
  <si>
    <t xml:space="preserve">odečteno z výkresu   A.2.1,.A.2.2 Koordinační situace 
PODÉLNÉ PROPUSTKY  
PROČIŠTĚNÍ PROPUSTKŮ  BEZEJMENNÉHO VODNÍHO TOKU (NOVÁ  VES) 
SMYV NÁNOSŮ BUDE ODVEZEN. NESMÍ ZŮSTAT VE VODNÍM TOKU (dle vyjádření správce vodního toku  
povodí MORAVA  zn. PM-43423/2019/5203/FM  
98+18=116,000 [A] 
PROČIŠTĚNÍ PODÉLNÝCH PROPUSTKŮ TLAKOVOU VODOU V PŘÍKOPECH 
7,5+10+8,5+5,5+25+10+6,5+14+4,5+8,5+8+31=139,000 [B] 
Celkem: A+B=255,000 [C]</t>
  </si>
  <si>
    <t xml:space="preserve">21</t>
  </si>
  <si>
    <t xml:space="preserve">129957</t>
  </si>
  <si>
    <t xml:space="preserve">ČIŠTĚNÍ POTRUBÍ DN DO 500MM</t>
  </si>
  <si>
    <t xml:space="preserve">odečteno z výkresu   A.2.1,.A.2.2 Koordinační situace 
PODÉLNÉ PROPUSTKY  
PROČIŠTĚNÍ PROPUSTKŮ  BEZEJMENNÉHO VODNÍHO TOKU (NOVÁ  VES) 
SMYV NÁNOSŮ BUDE ODVEZEN. NESMÍ ZŮSTAT VE VODNÍM TOKU (dle vyjádření správce vodního toku  
povodí MORAVA  zn. PM-43423/2019/5203/FM  
30+8=38,000 [A] 
PROČIŠTĚNÍ PODÉLNÝCH PROPUSTKŮ TLAKOVOU VODOU V PŘÍKOPECH 
6,5+5,5=12,000 [B] 
PŘÍČ. PROPUSTEK 1 - KM 0,275 48 
pročištění trouby od nánosů proudem vody  
délka trouby 8,50 m DN 500  
nános v mocnosti cca 200 mm 
8,5=8,500 [C] 
Celkem: A+B+C=58,500 [D]</t>
  </si>
  <si>
    <t xml:space="preserve">22</t>
  </si>
  <si>
    <t xml:space="preserve">129958</t>
  </si>
  <si>
    <t xml:space="preserve">ČIŠTĚNÍ POTRUBÍ DN DO 600MM</t>
  </si>
  <si>
    <t xml:space="preserve">PŘÍČ. PROPUSTEK 2 - KM 0,407 35 
odečteno z výkresu Situace B1-1.2.1-B, Char.příč.řezy B1-1.2.4-B 
pročištění trouby od nánosů proudem vody, nános v mocnosti cca 200 mm 
PROČIŠTĚNÍ TROUBY BETONOVÁ DN 600 - DÉLKA 8,00 M=8,000 [A]</t>
  </si>
  <si>
    <t xml:space="preserve">23</t>
  </si>
  <si>
    <t xml:space="preserve">13273</t>
  </si>
  <si>
    <t xml:space="preserve">HLOUBENÍ RÝH ŠÍŘ DO 2M PAŽ I NEPAŽ TŘ. I</t>
  </si>
  <si>
    <t xml:space="preserve">odečteno z výkresu B.1.2.10-1  Bourací práce v 0,000 - 1,135  
odečteno z výkresu Situace 1- B1.2.1-1, B1.2.3 - Vzorové příčné řezy  
pro obruby v místě kde nebyly, kde nejsou sanace - tj. větve křižovatek  
47,9*0,4*0,4=7,664 [A] 
pro žlábek z pětilinky v km cca 0,455-0,471  
16*0,8*0,3=3,840 [B]  
pro rekonstrukci atypických objektů na st. kanalizaci vč. výkopu pro napojení v km 1,109 50  
(4*1,5)*0,6*1,5=5,400 [C] 
pro odstranění stávajícíhio dožitého potrubí  8*2*0,8*1,5=19,200 [D] 
nezbytná úprava dešť. kanalizace z bet. trub DN 400  v případě jejího poškození   
ČERPÁNO SE SOUHLASEM TDI A INVESTORA  
10*0,8*1,0 =8,000 [E]  
kanalizační přípojka DN 200 ve vozovce     23*0,8*1=18,400 [G] 
VSAKOVACÍ ŽEBRO - po pravé stranš v úseku km cca 0,470 - 0,575  
(20+10+13+21+5,5+5,5)*0,7*0,9 =47,250 [H] 
PODÉLNÉ PROPUSTKY   
Výkop pro zajišťovací práh           16*(0,3*0,65*1,5)=4,680 [I]          
PŘÍČ. PROPUSTEK 1 - KM 0,275 48  
při vtoku a výtoku - výkop pro stabilizační prahy, základy  
vtok - (3,5*0,9*0,8)+(0,5*0,3*1,5)=2,745 [J]		  
výtok - (0,5*0,3*1,5)=0,225 [K]  
při výtoku odtěžení zeminy pro šikmé čelo  
(0,3 *1,5*1,5)=0,675 [L] 
PŘÍČ. PROPUSTEK 2 - KM 0,407 35  
odečteno z výkresu Situace B1-1.2.1-B, Char.příč.řezy B1-1.2.4-B  
při vtoku odtěžení zeminy pro osazení atypické žel. bet. šachty  
1,0*2,0*1,50=3,000 [M] 
při vtoku odtěžení zeminy pro položení trouby DN  400  
6*0,3*0,7=1,260 [N]  
nová kanal.přípojka DN 200 - UV 3,4,5,8,9,10,11,12,13,14,15,17) 	  
odečteno z výkresů A.2.1, A.2.2 Koordinační situace	  
23*0,8*1=18,400 [O] 
Celkem: A+B+C+D+E+G+H+I+J+K+L+M+N+O=140,739 [P]</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4</t>
  </si>
  <si>
    <t xml:space="preserve">13373</t>
  </si>
  <si>
    <t xml:space="preserve">HLOUBENÍ ŠACHET ZAPAŽ I NEPAŽ TŘ. I</t>
  </si>
  <si>
    <t xml:space="preserve">odečteno z výkresu  1-B1.2.1-1 Situace, B1.2.3 Vzorové příčné řezy 
pro osazení nových vpustí UV 4,6,7,10,13,14,16 
7*3,4=23,800 [A] 
Celkem: A=23,800 [C]</t>
  </si>
  <si>
    <t xml:space="preserve">25</t>
  </si>
  <si>
    <t xml:space="preserve">17310</t>
  </si>
  <si>
    <t xml:space="preserve">ZEMNÍ KRAJNICE A DOSYPÁVKY SE ZHUTNĚNÍM</t>
  </si>
  <si>
    <t xml:space="preserve">pro zásypy a modelaci silničního tělesa v místech krajnic, příkopů, atd.</t>
  </si>
  <si>
    <t xml:space="preserve">1135*0,5*0,3*0,2=34,05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6</t>
  </si>
  <si>
    <t xml:space="preserve">17411</t>
  </si>
  <si>
    <t xml:space="preserve">ZÁSYP JAM A RÝH ZEMINOU SE ZHUTNĚNÍM</t>
  </si>
  <si>
    <t xml:space="preserve">odečteno z výkresu  1-B1.2.1-1 Situace, B1.2.3 Vzorové příčné řezy, A.2.1,.A.2.2 Koordinační situace  
nezbytná úprava dešť. kanalizace z bet. trub DN 400  v případě jejího poškození  
ČERPÁNO SE SOUHLASEM TDI A INVESTORA 
(10*0,8*0,4)/2=1,600 [A] 
chodníku    (10*0,8*0,2)/2=0,800 [B] 
přípojky       8*2*0,8*0,6=7,680 [C] 
PŘÍČ. PROPUSTEK 1 - KM 0,275 48 
odečteno z výkresu Situace B1-1.2.1-B, Char.příč.řezy B1-1.2.4-B 
zásyp vhodnou zeminou do násypů dle ČSN 73 6133 hutněno min. po 300 mm 
1*0,8*1,2=0,960 [E] 
PŘÍČ. PROPUSTEK 2 - KM 0,407 35 
odečteno z výkresu B.1.2.2 - Situace , B.1.2.3 - Vzor.příč.řezy 
dosyp zeminy nad trubkou v příkopu - v prum. tl. 300 mm v šířce 3,00 m  
(zhutnění pro pojíždění) 
zemina vhodná do násypů 
(0,3*3*6)=5,400 [F] 
nová kanal.přípojka DN 200 - UV 3,4,5,8,9,10,11,12,13,14,15,17) 	 
odečteno z výkresů A.2.1, A.2.2 Koordinační situace	 
23*0,8*0,5=9,200 [G] 
PODÉLNÉ PROPUSTKY 
dosyp zeminy nad trubkou pro novou niveletu - v prum. tl. 300 mm šířka rýhy 1,60 m (zhutnění pro pojíždění 
64*1,6*0,3=30,720 [H] 
PŘÍČ. PROPUSTEK 2 - KM 0,407 35 
odečteno z výkresu B.1.2.2 - Situace , B.1.2.3 - Vzor.příč.řezy  
Obsypání objektů bez prohození sypaniny z hornin tř. 1 až 4 uloženým do 60 cm od kraje objektu  
(2+2+2+2)*0,6*1,5*2=14,400 [I] 
Celkem: A+B+C+E+F+G+H+I=70,760 [J]</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7</t>
  </si>
  <si>
    <t xml:space="preserve">17581</t>
  </si>
  <si>
    <t xml:space="preserve">OBSYP POTRUBÍ A OBJEKTŮ Z NAKUPOVANÝCH MATERIÁLŮ</t>
  </si>
  <si>
    <t xml:space="preserve">odečteno z výkresu  1-B1.2.1-1 Situace, B1.2.3 Vzorové příčné řezy, A.2.1,.A.2.2 Koordinační situace 
kanalizační přípojky          8*2*0,8*0,3=3,840 [A] 
nezbytná úprava dešť. kanalizace z bet. trub DN 400  v případě jejího poškození  
ČERPÁNO SE SOUHLASEM TDI A INVESTORA 
10*0,8*0,6--10*3,14*0,3*0,3=7,626 [B] 
UV  12*3,4-12*3,14*0,5*0,5*1,5=26,670 [C] 
UV18    na nezbytné úptravě trouby v km 1,109 50 
(1,5*4)*0,6*1,5=5,400 [D] 
PODÉLNÉ PROPUSTLY 
Obsypání trouby bez prohození sypaniny z hornin tř. 1 až 4 vhodným materiálem po zhutnění 
štěrkopískový zásyp z nenamrzavého, nesoudržného materiálu široké frakce 0 - 22 mm s maximálním podílem jemnozrnných částic (&lt;0,063 m) menším než 5,0% z celkového objemu (štěrkopísek min. třídy B dle ČSN 72 1512) - hutnění po 150 mm 
 (počítáno s průměrem tj. 400 mm , odečtena plocha trouby 400 mm (0,125 m2) v celkové délce trub)  - hl.1,00 m, šířka rýhy 1,6 m(0,4+0,6+0,6), 0,30 m nad troubu 
((1,6*0,7)-0,125)*64=63,680 [F] 
PŘÍČ. PROPUSTEK 2 - KM 0,407 35 
odečteno z výkresu B.1.2.2 - Situace , B.1.2.3 - Vzor.příč.řezy 
štěrkopískový zásyp z nenamrzavého, nesoudržného materiálu široké frakce 0 - 22 mm s maximálním podílem jemnozrnných částic (&lt;0,063 m) menším než 5,0% z celkového objemu (štěrkopísek min. třídy B dle ČSN 72 1512) - hutnění po 150 mm 
 (počítáno s průměrem tj. 400 mm , odečtena plocha trouby 400 mm (0,125 m2) v celkové délce trub 6,0 m  -na  šířku 0,70 m, 0,30 m nad troubu 
(0,7*0,7-0,125)*6=2,190 [I] 
nová kanal.přípojka DN 200 - UV 3,4,5,8,9,10,11,12,13,14,15,17) 	 
odečteno z výkresů A.2.1, A.2.2 Koordinační situace	 
23*0,8*0,4-23*3,14*0,2*0,2=0,532 [J] 
Celkem: A+B+C+D+F+I+J=109,938 [K]</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8</t>
  </si>
  <si>
    <t xml:space="preserve">18110</t>
  </si>
  <si>
    <t xml:space="preserve">ÚPRAVA PLÁNĚ SE ZHUTNĚNÍM V HORNINĚ TŘ. I</t>
  </si>
  <si>
    <t xml:space="preserve">odečteno z výkresu  1-B1.2.1-1 Situace, B1.2.3 Vzorové příčné řezy 
přehutnění ŠD středová plocha vozovky    1135*2,5=2 837,500 [A] 
pod vrstvou ze ŠD                     3429,767=3 429,767 [B] 
protažení štěrkového žebra u reprofil. příkopů    573,63*0,6=344,178 [C] 
v místě sanací (na KD po schválení TDI a investora)   2*1135*1,5*0,3=1 021,500 [D] 
plocha chodníků a  sjezdů      362,83=362,830 [E] 
přeskládání - stávající chodníky      42=42,000 [F] 
pětilinka      12,8=12,800 [H] 
obruby ve větvích křižovatek       19,16=19,160 [I] 
napojení v místě sjezdů           222,76=222,760 [J] 
Celkem: A+B+C+D+E+F+H+I+J=8 292,495 [K]</t>
  </si>
  <si>
    <t xml:space="preserve">položka zahrnuje úpravu pláně včetně vyrovnání výškových rozdílů. Míru zhutnění určuje projekt.</t>
  </si>
  <si>
    <t xml:space="preserve">29</t>
  </si>
  <si>
    <t xml:space="preserve">18481</t>
  </si>
  <si>
    <t xml:space="preserve">OCHRANA STROMŮ BEDNĚNÍM</t>
  </si>
  <si>
    <t xml:space="preserve">odečteno z výkresu Situace 1- B1.2.1-1, B1.2.3 - Vzorové příčné řezy 
Ochrana stromu dřevěným bedněním do výšky kmene 2 m	     
Dřevěné bednění - umístění a zpětné odstranění                           	 
Výška bednění 2 m, kolem jednoho stromu 1,0x4,0 - 4m délky 
1*2*4=8,000 [A]</t>
  </si>
  <si>
    <t xml:space="preserve">položka zahrnuje veškerý materiál, výrobky a polotovary, včetně mimostaveništní a vnitrostaveništní dopravy (rovněž přesuny), včetně naložení a složení, případně s uložením</t>
  </si>
  <si>
    <t xml:space="preserve">Základy</t>
  </si>
  <si>
    <t xml:space="preserve">31</t>
  </si>
  <si>
    <t xml:space="preserve">213614</t>
  </si>
  <si>
    <t xml:space="preserve">VODOPROPUSTNÁ FÓLIE</t>
  </si>
  <si>
    <t xml:space="preserve">A.2.1,.A.2.2 Koordinační situace 
VSAKOVACÍ ŽEBRO - po pravé stranš v úseku km cca 0,470 - 0,575 
(20+10+13+21+5,5+5,5)*0,7=52,500 [H]</t>
  </si>
  <si>
    <t xml:space="preserve">32</t>
  </si>
  <si>
    <t xml:space="preserve">21461C</t>
  </si>
  <si>
    <t xml:space="preserve">SEPARAČNÍ GEOTEXTILIE DO 300G/M2</t>
  </si>
  <si>
    <t xml:space="preserve">odečteno z výkresu  1-B1.2.1-1 Situace, B1.2.3 Vzorové příčné řezy 
v místě sanací  
1135*2*1,5*0,3=1 021,500 [D]</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33</t>
  </si>
  <si>
    <t xml:space="preserve">272315</t>
  </si>
  <si>
    <t xml:space="preserve">ZÁKLADY Z PROSTÉHO BETONU DO C30/37</t>
  </si>
  <si>
    <t xml:space="preserve">odečteno z výkresu B.1.2.1 - Situace , B.1.2.3 - Vzor.příč.řezy  
PODÉLNÉ PROPUSTKY 
Základové pasy, prahy, věnce a ostruhy z betonu prostého C 30/37 XF4, XD3 - zajiš´tovací 
 práh pod čela podélných propustků 
(1,50*0,5*0,3)*16 =3,600 [A] 
odečteno z výkresu Situace B1-1.2.1-B, Char.příč.řezy B1-1.2.4-B 
PŘÍČ. PROPUSTEK 1 - KM 0,275 48 
U VTOKU - dno a svahy příkopu, betonový stabilizační práh bet. C30/37 XF4, XD3 
(0,5*0,3*1,5)=0,225 [B] 
U VÝTOKU - dno a svahy příkopu, betonový stabilizační práh bet. C30/37 XF4, XD3 
(0,5*0,3*1,5)=0,225 [C] 
Celkem: A+B+C=4,050 [E]</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Svislé konstrukce</t>
  </si>
  <si>
    <t xml:space="preserve">34</t>
  </si>
  <si>
    <t xml:space="preserve">327325</t>
  </si>
  <si>
    <t xml:space="preserve">ZDI OPĚRNÉ, ZÁRUBNÍ, NÁBŘEŽNÍ ZE ŽELEZOVÉHO BETONU DO C30/37</t>
  </si>
  <si>
    <t xml:space="preserve">PŘÍČ. PROPUSTEK 1 - KM 0,275 48 
odečteno z výkresu Situace B1-1.2.1-B, Char.příč.řezy B1-1.2.4-B 
ČELA U VTOKU  
kolmé železobetonové čelo propustku beton C30/37 XF4, XD3 pro D500				 
(délka 3,50m, výška 1,20 m, šířka 0,50 m) 
3,5*1,2*0,5=2,1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5</t>
  </si>
  <si>
    <t xml:space="preserve">327365</t>
  </si>
  <si>
    <t xml:space="preserve">VÝZTUŽ ZDÍ OPĚRNÝCH, ZÁRUBNÍCH, NÁBŘEŽNÍCH Z OCELI 10505, B500B</t>
  </si>
  <si>
    <t xml:space="preserve">T</t>
  </si>
  <si>
    <t xml:space="preserve">PŘÍČ. PROPUSTEK 1 - KM 0,275 48 
odečteno z výkresu Situace B1-1.2.1-B, Char.příč.řezy B1-1.2.4-B 
ČELA U VTOKU A VÝTOKU 
U VTOKU: 
kolmé železobetonové čelo propustku beton C30/37 XF4, XD3 pro D500				 
(délka 3,50m, výška 1,20 m, šířka 0,50 m) 
(3,5*1,2*0,5*80)/1000=0,168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Vodorovné konstrukce</t>
  </si>
  <si>
    <t xml:space="preserve">36</t>
  </si>
  <si>
    <t xml:space="preserve">451315</t>
  </si>
  <si>
    <t xml:space="preserve">PODKLADNÍ A VÝPLŇOVÉ VRSTVY Z PROSTÉHO BETONU C30/37</t>
  </si>
  <si>
    <t xml:space="preserve">odečteno z výkresu B.1.2.1 - Situace , B.1.2.3 - Vzor.příč.řezy  
PODÉLNÉ PROPUSTKY  
Dlažba z lomového kamene TL.200 mm do bet. lože tl. 100 mm - s vyspárováním 
pro hráze - svahová čela propustků 
bet.lože tl.100 mm bet.C30/37 - XF4, XD3 
spárování dlaby z lomového kamene cementovou stěrkou 
((1,50*1,0) - (3,14*0,2*0,2))*16*0,1=2,199 [A] 
odečteno z výkresu Situace B1-1.2.1-B, Char.příč.řezy B1-1.2.4-B 
PŘÍČ. PROPUSTEK 1 - KM 0,275 48 
ZPEVNĚNÍ DNA A SVAHU PŘÍKOPU U VTOKU A VÝTOKU DLAŽBOU Z LOMOVÉHO KAMENE  
U VTOKU - dno a svahy příkopu - dlažba z lomového kamene TL.200 mm do betonového lože tl.100 mm 
bet.lože tl.100 mm bet. C30/37 XF4, XD3, spárování dlažby z lomového kamene cemen. stěrkou do mokrého prostředí    	 
1*1,5*0,1=0,150 [B] 
U VÝTOKU - dno a svahy příkopu - dlažba z lomového kamene TL.200 mm do betonového lože tl.100 mm 
bet.lože tl.100 mm bet. C30/37 XF4, XD3, spárování dlažby z lomového kamene cemen. stěrkou do mokrého prostředí    	 
1,5*1*0,1=0,150 [C] 
PŘÍČ. PROPUSTEK 1 - KM 0,275 48 
odečteno z výkresu Situace B1-1.2.1-B, Char.příč.řezy B1-1.2.4-B 
ČELA U  VÝTOKU - Svahové  kamenné čelo pro D  500	 
(délka 1,80 m, šířka 1,50 m) - zpevněno dlažbou z lomového kamene	 
1,8*1,5*0,2*0,1=0,054 [D] 
Celkem: A+B+C+D=2,553 [E]</t>
  </si>
  <si>
    <t xml:space="preserve">37</t>
  </si>
  <si>
    <t xml:space="preserve">45152</t>
  </si>
  <si>
    <t xml:space="preserve">PODKLADNÍ A VÝPLŇOVÉ VRSTVY Z KAMENIVA DRCENÉHO</t>
  </si>
  <si>
    <t xml:space="preserve">odečteno z výkresu  1-B1.2.1-1 Situace, B1.2.3 Vzorové příčné řezy 
SANACE KRAJŮ  - SE ZHUTNĚNÍM TL.300 MM 
1135*2*0,3*1,5*0,3=306,450 [H] 
únosný podklad pod krajnice - nenamrzavý materiál - zhutněno 
866,72*0,3*0,2=52,003 [G] 
Celkem: H+G=358,453 [I] 
MNOŽSTVÍ ŠD Z KYNETY KANALIZACE BUDE POUŽITO ZPĚT NA STAVBĚ DO SANACÍ A DO KOSTRUKCÍ!</t>
  </si>
  <si>
    <t xml:space="preserve">položka zahrnuje dodávku předepsaného kameniva, mimostaveništní a vnitrostaveništní dopravu a jeho uložení  
není-li v zadávací dokumentaci uvedeno jinak, jedná se o nakupovaný materiál</t>
  </si>
  <si>
    <t xml:space="preserve">38</t>
  </si>
  <si>
    <t xml:space="preserve">465512</t>
  </si>
  <si>
    <t xml:space="preserve">DLAŽBY Z LOMOVÉHO KAMENE NA MC</t>
  </si>
  <si>
    <t xml:space="preserve">odečteno z výkresu B.1.2.1 - Situace , B.1.2.3 - Vzor.příč.řezy  
PODÉLNÉ PROPUSTKY  
Dlažba z lomového kamene TL.200 mm do bet. lože tl. 100 mm - s vyspárováním 
pro hráze - svahová čela propustků 
bet.lože tl.100 mm bet.C30/37 - XF4, XD3 
spárování dlaby z lomového kamene cementovou stěrkou 
((1,50*1,0) - (3,14*0,2*0,2))*16=21,990 [A] 
odečteno z výkresu Situace B1-1.2.1-B, Char.příč.řezy B1-1.2.4-B 
PŘÍČ. PROPUSTEK 1 - KM 0,275 48 
ZPEVNĚNÍ DNA A SVAHU PŘÍKOPU U VTOKU A VÝTOKU DLAŽBOU Z LOMOVÉHO KAMENE  
U VTOKU - dno a svahy příkopu - dlažba z lomového kamene TL.200 mm do betonového lože tl.100 mm 
bet.lože tl.100 mm bet. C30/37 XF4, XD3, spárování dlažby z lomového kamene cemen. stěrkou do mokrého prostředí    	 
1*1,5=1,500 [B] 
U VÝTOKU - dno a svahy příkopu - dlažba z lomového kamene TL.200 mm do betonového lože tl.100 mm 
bet.lože tl.100 mm bet. C30/37 XF4, XD3, spárování dlažby z lomového kamene cemen. stěrkou do mokrého prostředí    	 
1,5*1=1,500 [C] 
PŘÍČ. PROPUSTEK 1 - KM 0,275 48 
odečteno z výkresu Situace B1-1.2.1-B, Char.příč.řezy B1-1.2.4-B 
ČELA U  VÝTOKU - Svahové  kamenné čelo pro D  500	 
(délka 1,80 m, šířka 1,50 m)- zpevněno dlažbou z lomového kamene	 
1,8*1,5*0,2=0,540 [D] 
Celkem: A+B+C+D=25,530 [E]</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39</t>
  </si>
  <si>
    <t xml:space="preserve">56213</t>
  </si>
  <si>
    <t xml:space="preserve">VOZOVKOVÉ VRSTVY Z MATERIÁLŮ STABIL CEMENTEM TL DO 150MM</t>
  </si>
  <si>
    <t xml:space="preserve">SC 0/32  C3/4</t>
  </si>
  <si>
    <t xml:space="preserve">odečteno z výkresu  1-B1.2.1-1 Situace, B1.2.3 Vzorové příčné řezy 
1,5*1135*2=3 405,000 [Y]   
1,8*1135=2 043,000 [AA]   kyneta kanalizace 
0,8*113,5=90,800 [AC]  
Celkem: Y+AA+AC=5 538,800 [AD]</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40</t>
  </si>
  <si>
    <t xml:space="preserve">56332</t>
  </si>
  <si>
    <t xml:space="preserve">VOZOVKOVÉ VRSTVY ZE ŠTĚRKODRTI TL. DO 100MM</t>
  </si>
  <si>
    <t xml:space="preserve">ŠD fr. 8-16</t>
  </si>
  <si>
    <t xml:space="preserve">A.2.1,.A.2.2 Koordinační situace 
VSAKOVACÍ ŽEBRO - po pravé stranš v úseku km cca 0,470 - 0,575 
(20+10+13+21+5,5+5,5)*0,7=52,500 [A]</t>
  </si>
  <si>
    <t xml:space="preserve">- dodání kameniva předepsané kvality a zrnitosti  
- rozprostření a zhutnění vrstvy v předepsané tloušťce  
- zřízení vrstvy bez rozlišení šířky, pokládání vrstvy po etapách  
- nezahrnuje postřiky, nátěry</t>
  </si>
  <si>
    <t xml:space="preserve">41</t>
  </si>
  <si>
    <t xml:space="preserve">56333</t>
  </si>
  <si>
    <t xml:space="preserve">VOZOVKOVÉ VRSTVY ZE ŠTĚRKODRTI TL. DO 150MM</t>
  </si>
  <si>
    <t xml:space="preserve">odečteno z výkresu  1-B1.2.1-1 Situace, B1.2.3 Vzorové příčné řezy 
potažení štěrkového žebra tl.150 mm, š. 0,6 m u reprofilovaných příkopů fr. 0-63 
(6,731+15,540+15,568+39,994+6,214+21,084+38,114+68,682+55,889+60,829+7,500+16,965+15,719+32,009+18,723+9,115+23,973+37,639+15,109+8,008+43,725+16,49)*0,6=344,172 [A] 
napojení v místě sjezdu - dosypání    
14,479+3,958+8,968+5,363+7,237+4,983+1,706+0,117+3,000+5,782+6,631+6,920+16,574+17,964+13,036+7,680+5,008+5,941+15,152+4,648+15,843+5,177+6,185+8,650+8,745+2,787+5,665+5,504+4,060 + 5,00=222,763 [B] 
Celkem: A+B=566,935 [C]</t>
  </si>
  <si>
    <t xml:space="preserve">42</t>
  </si>
  <si>
    <t xml:space="preserve">56334</t>
  </si>
  <si>
    <t xml:space="preserve">VOZOVKOVÉ VRSTVY ZE ŠTĚRKODRTI TL. DO 200MM</t>
  </si>
  <si>
    <t xml:space="preserve">odečteno z výkresu  1-B1.2.1-1 Situace, B1.2.3 Vzorové příčné řezy 
chodník  304,8+5,27+28=338,070 [A] 
nezbytná úprava dešť. kanalizace z bet. trub DN 400  v případě jejího poškození  
ČERPÁNO SE SOUHLASEM TDI A INVESTORA 
v chodníku (10*0,8)/2=4,000 [B]]    
VSAKOVACÍ ŽEBRO - po pravé stranš v úseku km cca 0,470 - 0,575 
obsyp drenážní trubky ŠD fr. 8-16  
(20+10+13+21+5,5+5,5)*0,7=52,500 [C] 
Celkem: A+B+C=394,570 [E]</t>
  </si>
  <si>
    <t xml:space="preserve">43</t>
  </si>
  <si>
    <t xml:space="preserve">56335</t>
  </si>
  <si>
    <t xml:space="preserve">VOZOVKOVÉ VRSTVY ZE ŠTĚRKODRTI TL. DO 250MM</t>
  </si>
  <si>
    <t xml:space="preserve">ŠD fr. 0-63</t>
  </si>
  <si>
    <t xml:space="preserve">odečteno z výkresu  1-B1.2.1-1 Situace, B1.2.3 Vzorové příčné řezy 
2*1135*1,5=3 405,000 [I] 
varovné pásy v místech stávajících sjezdů  
2,957+2,561+4,154+2,965+2,450+(7,40+6,40+10,40+7,40+7,40+9,40)* 0,20=24,767 [H] 
Celkem: I+H=3 429,767 [J]</t>
  </si>
  <si>
    <t xml:space="preserve">44</t>
  </si>
  <si>
    <t xml:space="preserve">56336</t>
  </si>
  <si>
    <t xml:space="preserve">VOZOVKOVÉ VRSTVY ZE ŠTĚRKODRTI TL. DO 300MM</t>
  </si>
  <si>
    <t xml:space="preserve">ŠD fr. 32-63</t>
  </si>
  <si>
    <t xml:space="preserve">A.2.1,.A.2.2 Koordinační situace 
VSAKOVACÍ ŽEBRO - po pravé stranš v úseku km cca 0,470 - 0,575 
2*(20+10+13+21+5,5+5,5)*0,7=105,000 [A]</t>
  </si>
  <si>
    <t xml:space="preserve">45</t>
  </si>
  <si>
    <t xml:space="preserve">56342</t>
  </si>
  <si>
    <t xml:space="preserve">VOZOVKOVÉ VRSTVY ZE ŠTĚRKOPÍSKU TL. DO 100MM</t>
  </si>
  <si>
    <t xml:space="preserve">odečteno z výkresů A.2.1, A.2.2 Koordinační situace 
odečteno z výkresu  1-B1.2.1-1 Situace, B1.2.3 Vzorové příčné řezy 
LOŽE POD POTRUBÍ 
přípojka za dožitou 8*2*0,8=12,800 [H] 
LOŽE POD OBRUBNÍKY u obrub ve větvích křižovatek tl. 50 mm 
(0,560+2,711+14,834+4,789+3,666+3,227+0,883+1,494+3,087+4,335+3,165+5,129)* 0,40=19,152 [B] 
odečteno z výkresu  A.2.1,.A.2.2 Koordinační situace  
nezbytná úprava dešť. kanalizace z bet. trub DN 400  v případě jejího poškození  
ČERPÁNO SE SOUHLASEM TDI A INVESTORA 
10*0,8*0,1=0,800 [C] 
PŘÍČ. PROPUSTEK 2 - KM 0,407 35 
odečteno z výkresu Situace B1-1.2.1-B, Char.příč.řezy B1-1.2.4-B 
Propojení propustků  - Betonová trouba DN 400 s obetonováním tl. 150 mm 
Podsyp pod troubu DN 400 - tl. 100 mm - štěrkopísek  
6*0,7*0,1=0,420 [E] 
lože pod potrubí 
nová kanal.přípojka DN 200 - UV 3,4,5,8,9,10,11,12,13,14,15,17) 	 
odečteno z výkresů A.2.1, A.2.2 Koordinační situace	 
23*0,8*0,1=1,840 [F] 
Celkem: H+B+C+E+F=35,012 [G]</t>
  </si>
  <si>
    <t xml:space="preserve">46</t>
  </si>
  <si>
    <t xml:space="preserve">56343</t>
  </si>
  <si>
    <t xml:space="preserve">VOZOVKOVÉ VRSTVY ZE ŠTĚRKOPÍSKU TL. DO 150MM</t>
  </si>
  <si>
    <t xml:space="preserve">odečteno z výkresu  1-B1.2.1-1 Situace, B1.2.3 Vzorové příčné řezy 
pětilinka - točna v km cca 0,455 - 0,471       16*0,8=12,800 [A] 
PODÉLNÉ PROPUSTKY 
Podklad nebo podsyp ze štěrkopísku ŠP tl 150 mm fr. 0-22 - pod čela a trouby propustků 
pod trouby proupustku 0,15*1,0*64=9,600 [B] 
pod zaj. prahy čel. proupustků (0,15*1,5*0,3)*16=1,080 [C] 
Celkem: A+B+C=23,480 [D]</t>
  </si>
  <si>
    <t xml:space="preserve">47</t>
  </si>
  <si>
    <t xml:space="preserve">56346</t>
  </si>
  <si>
    <t xml:space="preserve">VOZOVKOVÉ VRSTVY ZE ŠTĚRKOPÍSKU TL. DO 300MM</t>
  </si>
  <si>
    <t xml:space="preserve">PŘÍČ. PROPUSTEK 1 - KM 0,275 48 
odečteno z výkresu Situace B1-1.2.1-B, Char.příč.řezy B1-1.2.4-B 
štěrkopískový podsyp pod troubu tl. 300 mm 
1*0,8*0,3*2=0,480 [A]</t>
  </si>
  <si>
    <t xml:space="preserve">48</t>
  </si>
  <si>
    <t xml:space="preserve">56933</t>
  </si>
  <si>
    <t xml:space="preserve">ZPEVNĚNÍ KRAJNIC ZE ŠTĚRKODRTI TL. DO 150MM</t>
  </si>
  <si>
    <t xml:space="preserve">fr. 0-22</t>
  </si>
  <si>
    <t xml:space="preserve">odečteno z výkresu  1-B1.2.1-1 Situace, B1.2.3 Vzorové příčné řezy 
(51,918+33,421+6,189+18,584+92,902+12,889+69,047+14,358+122,435+19,733+7,541+15,328+34,389+21,138+5,584+5,482+67,342+13,687+21,487+18,537+10,045+5,932+18,952+49,647+6,132+13,816+37,500+70,285+2,420)*0,75=650,040 [A]</t>
  </si>
  <si>
    <t xml:space="preserve">- dodání kameniva předepsané kvality a zrnitosti  
- rozprostření a zhutnění vrstvy v předepsané tloušťce  
- zřízení vrstvy bez rozlišení šířky, pokládání vrstvy po etapách</t>
  </si>
  <si>
    <t xml:space="preserve">49</t>
  </si>
  <si>
    <t xml:space="preserve">572121</t>
  </si>
  <si>
    <t xml:space="preserve">INFILTRAČNÍ POSTŘIK ASFALTOVÝ DO 1,0KG/M2</t>
  </si>
  <si>
    <t xml:space="preserve">odečteno z výkresu  1-B1.2.1-1 Situace, B1.2.3 Vzorové příčné řezy 
6537,084=6 537,084 [B]  
15% z plochy stabilizace, pokud by nebylo možné provést cemetovou stabilizaci  
z důvodů konstrukcí štětů a asf. vrstev 
čerpáno po KD se souhlasem TDI a investora stavby 
4813,75*0,15=722,063 [A]	 
170,561=170,561 [D] 
Celkem: B+A+d=7 429,708 [E]</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0</t>
  </si>
  <si>
    <t xml:space="preserve">572211</t>
  </si>
  <si>
    <t xml:space="preserve">SPOJOVACÍ POSTŘIK Z ASFALTU DO 0,5KG/M2</t>
  </si>
  <si>
    <t xml:space="preserve">6 714,147=6 714,147 [A]</t>
  </si>
  <si>
    <t xml:space="preserve">51</t>
  </si>
  <si>
    <t xml:space="preserve">574A34</t>
  </si>
  <si>
    <t xml:space="preserve">ASFALTOVÝ BETON PRO OBRUSNÉ VRSTVY ACO 11+, 11S TL. 40MM</t>
  </si>
  <si>
    <t xml:space="preserve">odečteno z výkresu  1-B1.2.1-1 Situace, B1.2.3 Vzorové příčné řezy 
1984,623+2683,913+1681,989=6 350,525 [A]  
napojení ns  místní komunikace     
13,886+15,712+20,663+10,218+14,993+13,110+32,495+21,659+11,458+11,128 + 23,70+78,50=267,522 [B] 
napojení na stávající stavpodél pětilinky z kostkay drobné 
73,6*1=73,600 [C] 
napojeníí na stáv. stav silnice iii/368 23v začátku úpravy 
5*4,5=22,500 [D] 
Celkem: A+B+C+D=6 714,147 [E]</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2</t>
  </si>
  <si>
    <t xml:space="preserve">574E46</t>
  </si>
  <si>
    <t xml:space="preserve">ASFALTOVÝ BETON PRO PODKLADNÍ VRSTVY ACP 16+, 16S TL. 50MM</t>
  </si>
  <si>
    <t xml:space="preserve">odečteno z výkresu  1-B1.2.1-1 Situace, B1.2.3 Vzorové příčné řezy 
napojení ns  místní komunikace     
(13,886+15,712+20,663+10,218+14,993+13,110+32,495+21,659+11,458+11,128 + 23,70+78,50)/2=133,761 [A] 
napojení na stávající stav. podél pětilinky z kostkay drobné 
73,6*1/2=36,800 [D] 
Celkem: A+D=170,561 [E]</t>
  </si>
  <si>
    <t xml:space="preserve">53</t>
  </si>
  <si>
    <t xml:space="preserve">574E56</t>
  </si>
  <si>
    <t xml:space="preserve">ASFALTOVÝ BETON PRO PODKLADNÍ VRSTVY ACP 16+, 16S TL. 60MM</t>
  </si>
  <si>
    <t xml:space="preserve">odečteno z výkresu  1-B1.2.1-1 Situace, B1.2.3 Vzorové příčné řezy 
(1984,623+2683,913+1681,989)=6 350,525 [A] 
((216,046+206,645+34,725+41,663+78,179+5,594+8,104+17,137+409,413+8,927+5,000+5,005)* 0,18)=186,559 [B] 
Celkem: A+B=6 537,084 [C]</t>
  </si>
  <si>
    <t xml:space="preserve">54</t>
  </si>
  <si>
    <t xml:space="preserve">574E68</t>
  </si>
  <si>
    <t xml:space="preserve">ASFALTOVÝ BETON PRO PODKLADNÍ VRSTVY ACP 22+, 22S TL. 70MM</t>
  </si>
  <si>
    <t xml:space="preserve">ČERPÁNO SE SOUHLASEM TDI A INVESTORA STAVBY</t>
  </si>
  <si>
    <t xml:space="preserve">odečteno z výkresu  1-B1.2.1-1 Situace, B1.2.3 Vzorové příčné řezy 
15% z plochy stabilizace, pokud by nebylo možné provést cemetovou stabilizaci  
z důvodů konstrukcí štětů a asf. vrstev 
čerpáno po KD se souhlasem TDI a investora stavby 
4813,75*0,15=722,063 [A]</t>
  </si>
  <si>
    <t xml:space="preserve">55</t>
  </si>
  <si>
    <t xml:space="preserve">58221</t>
  </si>
  <si>
    <t xml:space="preserve">DLÁŽDĚNÉ KRYTY Z DROBNÝCH KOSTEK DO LOŽE Z KAMENIVA</t>
  </si>
  <si>
    <t xml:space="preserve">odečteno z výkresu  1-B1.2.1-1 Situace, B1.2.3 Vzorové příčné řezy 
pětilinka - točna v km cca 0,455 - 0,471       16*0,65=10,400 [A] 
žlábek v šířce pětilinky v asf. konstrukci cca km 1,100 
ve staničení cca 1,1       73,6=73,600 [B] 
Celkem: A+B=84,000 [C]</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6</t>
  </si>
  <si>
    <t xml:space="preserve">582611</t>
  </si>
  <si>
    <t xml:space="preserve">KRYTY Z BETON DLAŽDIC SE ZÁMKEM ŠEDÝCH TL 60MM DO LOŽE Z KAM</t>
  </si>
  <si>
    <t xml:space="preserve">odečteno z výkresu B.1.2.10-1  Bourací práce v 0,000 - 1,135, 1-B1.2.1-1 Situace, B1.2.3 Vzorové příčné řezy  
chodníky - přírodní parketa  304,8=304,800 [A]</t>
  </si>
  <si>
    <t xml:space="preserve">57</t>
  </si>
  <si>
    <t xml:space="preserve">582612</t>
  </si>
  <si>
    <t xml:space="preserve">KRYTY Z BETON DLAŽDIC SE ZÁMKEM ŠEDÝCH TL 80MM DO LOŽE Z KAM</t>
  </si>
  <si>
    <t xml:space="preserve">odečteno z výkresu  1-B1.2.1-1 Situace, B1.2.3 Vzorové příčné řezy 
parketa  u napojení za varovnými pásy     (7,4+6,4+10,4+7,4+7,4+9,4)*0,2=9,680 [A]</t>
  </si>
  <si>
    <t xml:space="preserve">58</t>
  </si>
  <si>
    <t xml:space="preserve">58261A</t>
  </si>
  <si>
    <t xml:space="preserve">KRYTY Z BETON DLAŽDIC SE ZÁMKEM BAREV RELIÉF TL 60MM DO LOŽE Z KAM</t>
  </si>
  <si>
    <t xml:space="preserve">Dlažba hmatná - červená-parketa tl. 60 mm					     
1,070+1,275+1,430+1,5=5,275 [A]</t>
  </si>
  <si>
    <t xml:space="preserve">59</t>
  </si>
  <si>
    <t xml:space="preserve">58261B</t>
  </si>
  <si>
    <t xml:space="preserve">KRYTY Z BETON DLAŽDIC SE ZÁMKEM BAREV RELIÉF TL 80MM DO LOŽE Z KAM</t>
  </si>
  <si>
    <t xml:space="preserve">odečteno z výkresu  1-B1.2.1-1 Situace, B1.2.3 Vzorové příčné řezy 
 varovné pásy v místech sjezdů      2,957+2,561+4,154+2,965+2,45=15,087 [A]</t>
  </si>
  <si>
    <t xml:space="preserve">60</t>
  </si>
  <si>
    <t xml:space="preserve">58301</t>
  </si>
  <si>
    <t xml:space="preserve">KRYT ZE SINIČNÍCH DÍLCŮ (PANELŮ) TL 150MM</t>
  </si>
  <si>
    <t xml:space="preserve">odečteno z výkresu A2 - Koordinační situace 
chránička plynovod - panely 	 
(9,838+7,747+9,218+6,464+6,285+8,581+6,763+9,654+6,526+6,396+6,066+7,730+5,528+5,482+5,626+5,758+5,716)*1=119,378 [A]</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61</t>
  </si>
  <si>
    <t xml:space="preserve">587206</t>
  </si>
  <si>
    <t xml:space="preserve">PŘEDLÁŽDĚNÍ KRYTU Z BETONOVÝCH DLAŽDIC SE ZÁMKEM</t>
  </si>
  <si>
    <t xml:space="preserve">tl. 60 mmm</t>
  </si>
  <si>
    <t xml:space="preserve">odečteno z výkresu B.1.2.10-1  Bourací práce v 0,000 - 1,135, 1-B1.2.1-1 Situace, B1.2.3 Vzorové příčné řezy  
napojení na stávající stavy v  km  0,992 - 1,052 - dlažba bude šetrně vybourána, očištěna a použita zpět 
70*0,6=42,000 [A] 
chodníky - přírodní parketa 28=28,000 [B] 
Celkem: A+B=70,000 [C]</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Potrubí</t>
  </si>
  <si>
    <t xml:space="preserve">30</t>
  </si>
  <si>
    <t xml:space="preserve">21361</t>
  </si>
  <si>
    <t xml:space="preserve">DRENÁŽNÍ VRSTVY Z GEOTEXTILIE</t>
  </si>
  <si>
    <t xml:space="preserve">odečteno z výkresu   A.2.1,.A.2.2 Koordinační situace 
VSAKOVACÍ ŽEBRO - po pravé stranš v úseku km cca 0,470 - 0,575 
20*(0,9+0,9+0,7)+(0,9*0,7*2)=51,260 [A] 
10*2,5+1,26=26,260 [B] 
13*2,5+1,26=33,760 [C] 
21*2,5+1,26=53,760 [D] 
5,5*2,5+1,26=15,010 [E] 
5,5*2,5+1,26=15,010 [F] 
Celkem: A+B+C+D+E+F=195,060 [G]</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62</t>
  </si>
  <si>
    <t xml:space="preserve">82446</t>
  </si>
  <si>
    <t xml:space="preserve">POTRUBÍ Z TRUB ŽELEZOBETONOVÝCH DN DO 400MM</t>
  </si>
  <si>
    <t xml:space="preserve">"odečteno z výkresu  1-B1.2.1-1 Situace, B1.2.3 Vzorové příčné řezy  
nezbytná úprava dešť. kanalizace z bet. trub DN 400  v případě jejího poškození   
ČERPÁNO SE SOUHLASEM TDI A INVESTORA  
10=10,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63</t>
  </si>
  <si>
    <t xml:space="preserve">87434</t>
  </si>
  <si>
    <t xml:space="preserve">POTRUBÍ Z TRUB PLASTOVÝCH ODPADNÍCH DN DO 200MM</t>
  </si>
  <si>
    <t xml:space="preserve">odečteno z výkresu  A.2.1,.A.2.2 Koordinační situace 
do hloubky 1 m s obetonováním 100 mm (ve vozovce) - nízké krytí 
kanalizační přípojka DN 200 SN 10 ve vozovce     23=23,000 [A]</t>
  </si>
  <si>
    <t xml:space="preserve">64</t>
  </si>
  <si>
    <t xml:space="preserve">875332</t>
  </si>
  <si>
    <t xml:space="preserve">POTRUBÍ DREN Z TRUB PLAST DN DO 150MM DĚROVANÝCH</t>
  </si>
  <si>
    <t xml:space="preserve">odečteno z výkresu   A.2.1,.A.2.2 Koordinační situace 
VSAKOVACÍ ŽEBRO - po pravé stranš v úseku km cca 0,470 - 0,575 
(20+10+13+21+5,5+5,5)=75,000 [H]</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65</t>
  </si>
  <si>
    <t xml:space="preserve">87733</t>
  </si>
  <si>
    <t xml:space="preserve">CHRÁNIČKY PŮLENÉ Z TRUB PLAST DN DO 150MM</t>
  </si>
  <si>
    <t xml:space="preserve">odečteno z výkresu A2 - Koordinační situace 
chránička elektra- (pevnostní žlab obdélníkového profilu s víkem rozměru v řezu 200*130 mm 
5,50+6,50+7,0+7,0=26,000 [A]</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66</t>
  </si>
  <si>
    <t xml:space="preserve">894146</t>
  </si>
  <si>
    <t xml:space="preserve">ŠACHTY KANALIZAČNÍ Z BETON DÍLCŮ NA POTRUBÍ DN DO 400MM</t>
  </si>
  <si>
    <t xml:space="preserve">nezbytná úprava dešť. kanalizace z bet. trub DN 400  v případě jejího poškození  
ČERPÁNO SE SOUHLASEM TDI A INVESTORA 
 DÉLKA 10 - 3 KUSY ŠACHET 
3=3,000 [C]</t>
  </si>
  <si>
    <t xml:space="preserve">položka zahrnuje:  
- poklopy s rámem, mříže s rámem, stupadla, žebříky, stropy z bet. dílců a pod.  
- předepsané betonové skruže, prefabrikované nebo monolitické betonové dno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67</t>
  </si>
  <si>
    <t xml:space="preserve">8943712</t>
  </si>
  <si>
    <t xml:space="preserve">ŠACHTY KANALIZAČNÍ Z PROST BETONU BET. NA MÍSTĚ ATYPICKÁ</t>
  </si>
  <si>
    <t xml:space="preserve">MONOLITICKÁ BETONOVÁ ŠACHTA S MŘÍŽÍ 500 X 500 MM PRO D400 PRŮTOČNÁ ATYPICKÁ NA NEZBYTNÉ ÚPRAVĚ TROUBY</t>
  </si>
  <si>
    <t xml:space="preserve">odečteno z výkresu   A.2.1,.A.2.2 Koordinační situace  
km  1,109 50 UV 18 - pro D 400 (na nezbytné úpravě trouby) betonovaná na místě + přítok z boku	 
(1,5*4)*0,6*1,5=5,4 m3 
1=1,000 [A] 
PŘÍČ. PROPUSTEK 2 - KM 0,407 35 
odečteno z výkresu Situace B1-1.2.1-B, Char.příč.řezy B1-1.2.4-B 
Osazení atypické monolitické železobetonové šachty s litinovým poklopem   	 
Včetně prací pro napojení st. a nových betonových trub 
2=2,000 [B] 
Celkem: A+B=3,000 [C]</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ředepsané podkladní konstrukce</t>
  </si>
  <si>
    <t xml:space="preserve">68</t>
  </si>
  <si>
    <t xml:space="preserve">89712</t>
  </si>
  <si>
    <t xml:space="preserve">VPUSŤ KANALIZAČNÍ ULIČNÍ KOMPLETNÍ Z BETONOVÝCH DÍLCŮ</t>
  </si>
  <si>
    <t xml:space="preserve">UV s kalovým prostorem, s mříží 500 x 500 mm D400, s pozuinkovaným košem pro zachycování nečistot  - nízký</t>
  </si>
  <si>
    <t xml:space="preserve">odečteno z výkresu   A.2.1,.A.2.2 Koordinační situace 
odečteno z výkresu   A.2.1,.A.2.2 Koordinační situace 
UV 3,4,5,8,9,10,11,12,13,14,15,17 
12=12,000 [B]</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69</t>
  </si>
  <si>
    <t xml:space="preserve">89921</t>
  </si>
  <si>
    <t xml:space="preserve">VÝŠKOVÁ ÚPRAVA POKLOPŮ</t>
  </si>
  <si>
    <t xml:space="preserve">odečteno z výkresu Situace 1- B1.2.1-1, B1.2.3 - Vzorové příčné řezy 
Převýškování poklopů šachet	kanalizace- kulaté 
ŠA 118 - 145 - 27 KS + 2 ks stávající=29,000 [A]</t>
  </si>
  <si>
    <t xml:space="preserve">- položka výškové úpravy zahrnuje všechny nutné práce a materiály pro zvýšení nebo snížení zařízení (včetně nutné úpravy stávajícího povrchu vozovky nebo chodníku).</t>
  </si>
  <si>
    <t xml:space="preserve">70</t>
  </si>
  <si>
    <t xml:space="preserve">89945</t>
  </si>
  <si>
    <t xml:space="preserve">VÝŘEZ, VÝSEK, ÚTES NA POTRUBÍ DN DO 300MM</t>
  </si>
  <si>
    <t xml:space="preserve">NAPOJENÍ DO STÁV. KANALIZACE OD NOVÝCH VPUSTÍ</t>
  </si>
  <si>
    <t xml:space="preserve">odečteno z výkresu   A.2.1,.A.2.2 Koordinační situace 
UV 4,10,12,13    4=4,000 [A] 
RUČNÍ KOPÁNÍ U NAPOJENÍ DO STÁV. POTRUBÍ  ZPĚTNÝ ZÁSYP  4 m3 
UV 3,5,8,9,11,14,15,17     7=7,000 [B] 
RUČNÍ KOPÁNÍ U NAPOJENÍ DO ST. ŠACHTY (v chodníku) ZPĚTNÝ ZÁSYP 3 m3 
UV 14 - do st. šachty osazené v chodníku 
1=1,000 [C] 
RUČNÍ KOPÁNÍ U NAPOJENÍ DO ST. ŠACHTY (v chodníku) ZPĚTNÝ ZÁSYP 3 m3 
Celkem: A+B+C=12,000 [D]</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71</t>
  </si>
  <si>
    <t xml:space="preserve">899523</t>
  </si>
  <si>
    <t xml:space="preserve">OBETONOVÁNÍ POTRUBÍ Z PROSTÉHO BETONU DO C16/20</t>
  </si>
  <si>
    <t xml:space="preserve">nezbytná úprava dešť. kanalizace z bet. trub DN 400  v případě jejího poškození  
ČERPÁNO SE SOUHLASEM TDI A INVESTORA 
10*3,14*0,3*0,3-10*3,14*0,25*0,25=0,864 [A] 
nová kanal.přípojka DN 200 - UV 3,4,5,8,9,10,11,12,13,14,15,17) 	 
odečteno z výkresů A.2.1, A.2.2 Koordinační situace	 
kanalizační přípojka DN 200 ve vozovce     23*3,14*0,2*0,2-23*3,14*0,1*0,1=2,167 [B] 
PŘÍČ. PROPUSTEK 1 - KM 0,275 48 
odečteno z výkresu Situace B1-1.2.1-B, Char.příč.řezy B1-1.2.4-B 
Obet. trouby pro směrovou stabilizaci  tl. 150 mm bet. C30/37 XF4 
(0,15+0,5+0,15)*0,75*2=1,200 [C] 
PŘÍČ. PROPUSTEK 2 - KM 0,407 35 
odečteno z výkresu Situace B1-1.2.1-B, Char.příč.řezy B1-1.2.4-B 
Propojení propustků  - Betonová trouba DN 400 s obetonováním tl. 150 mm 
6*3,14*0,35*0,35-6*3,14*0,2*0,2=1,554 [D] 
Celkem: A+B+C+D=5,785 [E]</t>
  </si>
  <si>
    <t xml:space="preserve">Ostatní konstrukce a práce</t>
  </si>
  <si>
    <t xml:space="preserve">72</t>
  </si>
  <si>
    <t xml:space="preserve">91228</t>
  </si>
  <si>
    <t xml:space="preserve">SMĚROVÉ SLOUPKY Z PLAST HMOT VČETNĚ ODRAZNÉHO PÁSKU</t>
  </si>
  <si>
    <t xml:space="preserve">Z11 + Z11g</t>
  </si>
  <si>
    <t xml:space="preserve">odečteno z výkresu  1-B1.2.1-1 Situace, B1.2.3 Vzorové příčné řezy  
doplnění sloupků Z11g ČERVENÝCH kulatých (viz. situace )     4=4,000 [A] 
Z 11 vodící sloupky BÍLÉ v místě nezpevněných krajnic     
v km 0,00 - 0,400 - po obou stranách  
((73,32+63,58+20,15+94,17)/50)*2 -0,049=10,000 [B] 
R500 m - 58,87m      50,8/30*2+0,613=4,000 [C] 
R400 - 57,59 m         57,59/20*2+0,241=6,000 [D] 
R250 - 123,53 m       123,53/10*2+0,294=25,000 [E]  
dále pouze po jedné straně   
v přímé  (64,41+7,21+4,65+27,21+90,34+36,86+10,62)/50+0,174=5,000 [F] 
v obloucích  
R1000 m  - 10,7 m      1=1,000 [G] 
R350 m - 32,21 m       32,21/20+0,389=2,000 [H] 
R250 m - 80,91 m       (50,9+30)/10-0,09=8,000 [I]     
R210 m - 104 m           104/10-0,4=10,000 [J] 
R110 m - 88,52 m         (20+13,95+25+29,57)/10+0,148=9,000 [K] 
R105 m - 67,8 m           (10+27,8+30)/10+0,22=7,000 [L] 
Celkem: A+B+C+D+E+F+G+H+I+J+K+L=91,000 [M]</t>
  </si>
  <si>
    <t xml:space="preserve">položka zahrnuje:  
- dodání a osazení sloupku včetně nutných zemních prací  
- vnitrostaveništní a mimostaveništní doprava  
- odrazky plastové nebo z retroreflexní fólie</t>
  </si>
  <si>
    <t xml:space="preserve">73</t>
  </si>
  <si>
    <t xml:space="preserve">912283</t>
  </si>
  <si>
    <t xml:space="preserve">SMĚROVÉ SLOUPKY Z PLAST HMOT - DEMONTÁŽ A ODVOZ</t>
  </si>
  <si>
    <t xml:space="preserve">odečteno z výkresu  1-B1.2.1-1 Situace, B1.2.3 Vzorové příčné řezy 
2=2,000 [A]</t>
  </si>
  <si>
    <t xml:space="preserve">položka zahrnuje demontáž stávajícího sloupku, jeho odvoz do skladu nebo na skládku</t>
  </si>
  <si>
    <t xml:space="preserve">74</t>
  </si>
  <si>
    <t xml:space="preserve">914123</t>
  </si>
  <si>
    <t xml:space="preserve">DOPRAVNÍ ZNAČKY ZÁKLADNÍ VELIKOSTI OCELOVÉ FÓLIE TŘ 1 - DEMONTÁŽ</t>
  </si>
  <si>
    <t xml:space="preserve">odečteno z výkresu  1-B1.2.1-1 Situace 
1=1,000 [A]</t>
  </si>
  <si>
    <t xml:space="preserve">Položka zahrnuje odstranění, demontáž a odklizení materiálu s odvozem na předepsané místo</t>
  </si>
  <si>
    <t xml:space="preserve">75</t>
  </si>
  <si>
    <t xml:space="preserve">914131</t>
  </si>
  <si>
    <t xml:space="preserve">DOPRAVNÍ ZNAČKY ZÁKLADNÍ VELIKOSTI OCELOVÉ FÓLIE TŘ 2 - DODÁVKA A MONTÁŽ</t>
  </si>
  <si>
    <t xml:space="preserve">RETROREFLEXNÍ</t>
  </si>
  <si>
    <t xml:space="preserve">odečteno z výkresu  1-B1.2.1-1 Situace, B1.2.3 Vzorové příčné řezy  
Dopravní značky budou v reflexním provedení, retroreflexní fólie třídy 2, všechny značky velikost základní. Svislé dopravní značky budou osazeny na ocelových pozinkovaných trubkách osazených do standardních pozinkovaných patek přišroubovaných do betonových základů. 
P2    10=10,000 [A] 
P6      7=7,000 [B] 
P4      4=4,000 [C] 
E2b tvar křižovatky    4=4,000 [D] 
E2d    7=7,000 [E] 
Celkem: A+B+C+D+E=32,000 [F]</t>
  </si>
  <si>
    <t xml:space="preserve">položka zahrnuje:  
- dodávku a montáž značek v požadovaném provedení</t>
  </si>
  <si>
    <t xml:space="preserve">76</t>
  </si>
  <si>
    <t xml:space="preserve">914913</t>
  </si>
  <si>
    <t xml:space="preserve">SLOUPKY A STOJKY DZ Z OCEL TRUBEK ZABETON DEMONTÁŽ</t>
  </si>
  <si>
    <t xml:space="preserve">odečteno z výkresu  1-B1.2.1-1 Situace 
2=2,000 [A]</t>
  </si>
  <si>
    <t xml:space="preserve">77</t>
  </si>
  <si>
    <t xml:space="preserve">914921</t>
  </si>
  <si>
    <t xml:space="preserve">SLOUPKY A STOJKY DOPRAVNÍCH ZNAČEK Z OCEL TRUBEK DO PATKY - DODÁVKA A MONTÁŽ</t>
  </si>
  <si>
    <t xml:space="preserve">ocelové pozinkované trubky</t>
  </si>
  <si>
    <t xml:space="preserve">21=21,000 [A]</t>
  </si>
  <si>
    <t xml:space="preserve">položka zahrnuje:  
- sloupky a upevňovací zařízení včetně jejich osazení (betonová patka, zemní práce)</t>
  </si>
  <si>
    <t xml:space="preserve">78</t>
  </si>
  <si>
    <t xml:space="preserve">915111</t>
  </si>
  <si>
    <t xml:space="preserve">VODOROVNÉ DOPRAVNÍ ZNAČENÍ BARVOU HLADKÉ - DODÁVKA A POKLÁDKA</t>
  </si>
  <si>
    <t xml:space="preserve">odečteno z výkresu B1-2.2.7 Situace 
 V4 š 125 mm - plná          
(73,204+69,615+51,660+51,399+18,021+71,675+52,795+8,017+104,211+46,447+144,337+132,428+0,939+262,285+353,101+55,858+17,167+14,392+78,230+41,650+5,597+120,238+90,337+205,443+11,035+9,736)*0,125=261,227 [A] 
V4 š 250 přerušovaní 05/05 
(50,262+14,115+9,898+15,467+6,727+15,348+7,461+10,248+8,864+16,615+7,548+13,287+6,199)*0,25=45,510 [B]      
Celkem: A+B=306,737 [C]</t>
  </si>
  <si>
    <t xml:space="preserve">položka zahrnuje:  
- dodání a pokládku nátěrového materiálu (měří se pouze natíraná plocha)  
- předznačení a reflexní úpravu</t>
  </si>
  <si>
    <t xml:space="preserve">79</t>
  </si>
  <si>
    <t xml:space="preserve">915211</t>
  </si>
  <si>
    <t xml:space="preserve">VODOROVNÉ DOPRAVNÍ ZNAČENÍ PLASTEM HLADKÉ - DODÁVKA A POKLÁDKA</t>
  </si>
  <si>
    <t xml:space="preserve">80</t>
  </si>
  <si>
    <t xml:space="preserve">917224</t>
  </si>
  <si>
    <t xml:space="preserve">SILNIČNÍ A CHODNÍKOVÉ OBRUBY Z BETONOVÝCH OBRUBNÍKŮ ŠÍŘ 150MM</t>
  </si>
  <si>
    <t xml:space="preserve">odečteno z výkresu  1-B1.2.1-1 Situace, B1.2.3 Vzorové příčné řezy 
silniční obrubník 100x25x15 
14,834+69,546+0,560+49,691+38,384+14,748+73,563+41,812+103,163+104,137+1,494+2,000+2,269+0,883+45,433+21,502+3,165+45,143+13,572+35,019+5,000+7,339+14,412+3,000+32,778+3,000+16,704+21,552+3,000+30,529+8,634+10,010+4,000+16,933+4,486+5,129=867,424 [A] 
silniční obrubník nájezdový 100x15x15 
3,087+17,309+3,227+2,711+6,000+4,000+1,000+3,666+4,789+8,984+6,000+6,000+7,783+2,000+5,000+5,000+4,335+1,000+6,000+1,000+5,000+1,000+5,000+1,000+5,001+6,000+0,990+5,993+6,000+6,000+1,000+1,000+6,000+1,618+1,984=152,477 [B] 
silniční obrubník přechodový 100x15-25x15 
pravá 28+levá 28=56,000 [C] 
Celkem: A+B+C=1 075,901 [D]</t>
  </si>
  <si>
    <t xml:space="preserve">Položka zahrnuje:  
dodání a pokládku betonových obrubníků o rozměrech předepsaných zadávací dokumentací  
betonové lože i boční betonovou opěrku.</t>
  </si>
  <si>
    <t xml:space="preserve">81</t>
  </si>
  <si>
    <t xml:space="preserve">917225</t>
  </si>
  <si>
    <t xml:space="preserve">PŘÍPLATEK K PRACÍM PODÉL STÁVAJÍCÍCH SILNIČNÍCH OBRUB</t>
  </si>
  <si>
    <t xml:space="preserve">KRERÉ ZŮSTANOU ZACHOVÁNY</t>
  </si>
  <si>
    <t xml:space="preserve">odečteno z výkresu  1-B1.2.1-1 Situace, B1.2.3 Vzorové příčné řezy  
práce budou prováděny opartně v místě u hřiště cca v km 1,100 
44=44,000 [A]</t>
  </si>
  <si>
    <t xml:space="preserve">82</t>
  </si>
  <si>
    <t xml:space="preserve">918346</t>
  </si>
  <si>
    <t xml:space="preserve">PROPUSTY Z TRUB DN 400MM</t>
  </si>
  <si>
    <t xml:space="preserve">odečteno z výkresu   A.2.1,.A.2.2 Koordinační situace 
Z CELKOVÉHO POČTU 19 KUSU PROPUSTKŮ - NÁVRH NA OPRAVU 8 KUSŮ cca 40% 
PROVEDENO SE SOUHLASEM  TDI 
TROUBA BUDE NA VTOKU A VÝTOKU SEŘÍZNUTA PRO ZEŠIKMENOU VTOKOVOU A VÝTOKOVOU HRANU  
PRO ÚHEL S MAX. SKLONEM 45° - 16 kusů 
8 kusů*8 m =64,000 [A] 
PŘÍČ. PROPUSTEK 2 - KM 0,407 35 
odečteno z výkresu Situace B1-1.2.1-B, Char.příč.řezy B1-1.2.4-B 
Propojení propustků  - Betonová trouba DN 400 s obetonováním tl. 150 mm 
6=6,000 [B] 
Celkem: A+B=70,000 [C]</t>
  </si>
  <si>
    <t xml:space="preserve">Položka zahrnuje:  
- dodání a položení potrubí z trub z dokumentací předepsaného materiálu a předepsaného průměru  
- případné úpravy trub (zkrácení, šikmé seříznutí)  
Nezahrnuje podkladní vrstvy a obetonování.</t>
  </si>
  <si>
    <t xml:space="preserve">83</t>
  </si>
  <si>
    <t xml:space="preserve">918357</t>
  </si>
  <si>
    <t xml:space="preserve">PROPUSTY Z TRUB DN 500MM</t>
  </si>
  <si>
    <t xml:space="preserve">PŘÍČ. PROPUSTEK 1 - KM 0,275 48 
odečteno z výkresu Situace B1-1.2.1-B, Char.příč.řezy B1-1.2.4-B 
prodloužení stáv. betonové trouby DN 500 U VÝTOKU a výtoku 
BETONOVÁ TROUBA DN 500 + napojení na stáv. troubu 1+1, (započítat možné zakrácení) 
zaříznutí trouby u šikmého čela u výtoku					 
1+1=2,000 [A]</t>
  </si>
  <si>
    <t xml:space="preserve">84</t>
  </si>
  <si>
    <t xml:space="preserve">919111</t>
  </si>
  <si>
    <t xml:space="preserve">ŘEZÁNÍ ASFALTOVÉHO KRYTU VOZOVEK TL DO 50MM</t>
  </si>
  <si>
    <t xml:space="preserve">odečteno z výkresu B.1.2.10-1  Bourací práce v 0,000 - 1,135, 1-B1.2.1-1 Situace, B1.2.3 Vzorové příčné řezy  
asfaltobetonový chodník tl. 50 mm 
50,968+40,177+16,642+71,889+42,814+0,984+1,534+103,793+46,860+0,881+1,039+24,048+106,362=507,991 [A]  
proříznutí středové spáry      1135=1 135,000 [B] 
pro schodovité napojení na stávající stav tl. 40 mm 
3,231+5,448+6,380+3,482+4,817+5,200+3,032+8,648+12,377+5,676+4,222+7,602+14,109+51,241=135,465 [C] 
pro napojení na st. stav silnice III/368 23 tl. 40 mm 
4,5=4,500 [D] 
Celkem: A+B+C+D=1 782,956 [E]</t>
  </si>
  <si>
    <t xml:space="preserve">položka zahrnuje řezání vozovkové vrstvy v předepsané tloušťce, včetně spotřeby vody</t>
  </si>
  <si>
    <t xml:space="preserve">85</t>
  </si>
  <si>
    <t xml:space="preserve">919112</t>
  </si>
  <si>
    <t xml:space="preserve">ŘEZÁNÍ ASFALTOVÉHO KRYTU VOZOVEK TL DO 100MM</t>
  </si>
  <si>
    <t xml:space="preserve">odečteno z výkresu B.1.2.10-1  Bourací práce v 0,000 - 1,135, 1-B1.2.1-1 Situace, B1.2.3 Vzorové příčné řezy  
pro schodovité napojení na stávající stav tl. 90 mm 
8,096+7,633+3,813+5,472+5,546+3,032+8,648+14,289+7,755+7,351+5,488+10,004+15,803+26,453+26,586=245,969 [A] 
pro osaení pětilinky z drobné kostky   73,6*2=147,200 [B] 
pro napojení na st. stav silnice III/368 23 tl. 90 mm       4,5=4,500 [C] 
Celkem: A+B+C=397,669 [D]</t>
  </si>
  <si>
    <t xml:space="preserve">86</t>
  </si>
  <si>
    <t xml:space="preserve">93132</t>
  </si>
  <si>
    <t xml:space="preserve">TĚSNĚNÍ DILATAČ SPAR ASF ZÁLIVKOU MODIFIK</t>
  </si>
  <si>
    <t xml:space="preserve">odečteno z výkresu  1-B1.2.1-1 Situace, B1.2.3 Vzorové příčné řezy 
těsnění středové spáry    1135*0,01*0,04=0,454 [A] 
(135,46+4,5)*0,01*0,04=0,056 [B] 
Celkem: A+B=0,510 [C]</t>
  </si>
  <si>
    <t xml:space="preserve">položka zahrnuje dodávku a osazení předepsaného materiálu, očištění ploch spáry před úpravou, očištění okolí spáry po úpravě  
nezahrnuje těsnící profil</t>
  </si>
  <si>
    <t xml:space="preserve">87</t>
  </si>
  <si>
    <t xml:space="preserve">935212</t>
  </si>
  <si>
    <t xml:space="preserve">PŘÍKOPOVÉ ŽLABY Z BETON TVÁRNIC ŠÍŘ DO 600MM DO BETONU TL 100MM</t>
  </si>
  <si>
    <t xml:space="preserve">PŘÍKOPOVÉ DÍLCE délka 500, šířka 600, výška  celková 170 mm</t>
  </si>
  <si>
    <t xml:space="preserve">A.2.1,.A.2.2 Koordinační situace 
MELIORAČNÍ DÍLCE  - délka500 mm, šířka 600 mm, výška 170 mm 
7=7,00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88</t>
  </si>
  <si>
    <t xml:space="preserve">MELIORAČNÍ DLAŽDICE 500X500X80 mm</t>
  </si>
  <si>
    <t xml:space="preserve">A.2.1,.A.2.2 Koordinační situace 
44*0,5=22,000 [A]</t>
  </si>
  <si>
    <t xml:space="preserve">89</t>
  </si>
  <si>
    <t xml:space="preserve">96613</t>
  </si>
  <si>
    <t xml:space="preserve">BOURÁNÍ KONSTRUKCÍ Z KAMENE NA MC</t>
  </si>
  <si>
    <t xml:space="preserve">odečteno z výkresu   A.2.1,.A.2.2 Koordinační situace 
kolmé čelo podélného propustku  - zdivo 
2*1,3*0,3*16=12,480 [A] 
PŘÍČNÉ PROPUSTKY 
PŘÍČ. PROPUSTEK 1 - KM 0,275 48 
u vtoku vybourání st. kamenného kolmého čela - kamenná rovnanina 
délka 2,50 m, výška 1,20 m, šířka 0,50 m 
2,5*1,2*0,5=1,500 [B] 
u výtoku vybourání st. kamenného kolmého čela - kamenná rovnanina 
délka 2,50 m, výška 1,20 m, šířka 0,50 m 
2,5*1,2*0,5=1,500 [D] 
PŘÍČ. PROPUSTEK 2 - KM 0,407 35 
odečteno z výkresu Situace B1-1.2.1-B, Char.příč.řezy B1-1.2.4-B 
odstranění stávajícího kamenného čela - kamenné bloky 
délka cca 3,00 m, výška cca 1,20 m, šířka cca 0,50 m 
3*1,2*0,5=1,800 [C] 
Celkem: A+B+D+C=17,280 [E]</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0</t>
  </si>
  <si>
    <t xml:space="preserve">966345</t>
  </si>
  <si>
    <t xml:space="preserve">BOURÁNÍ PROPUSTŮ Z TRUB DN DO 300MM</t>
  </si>
  <si>
    <t xml:space="preserve">PROPUSTKY JSOU BEZ ŠIKMÝCH ČEL. HLOUBKA cca 1 m</t>
  </si>
  <si>
    <t xml:space="preserve">odečteno z výkresu   A.2.1,.A.2.2 Koordinační situace 
Z CELKOVÉHO POČTU 19 KUSU PROPUSTKŮ - NÁVRH NA OPRAVU 8 KUSŮ cca 40% 
PROVEDENO SE SOUHLASEM  TDI 
8 kusu*8 m=64,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91</t>
  </si>
  <si>
    <t xml:space="preserve">96687</t>
  </si>
  <si>
    <t xml:space="preserve">VYBOURÁNÍ ULIČNÍCH VPUSTÍ KOMPLETNÍCH</t>
  </si>
  <si>
    <t xml:space="preserve">odečteno z výkresu  1-B1.2.1-1 Situace, B1.2.3 Vzorové příčné řezy 
UV 3,5,8,9,11,12,15,17   - odbourané vpusti budou nahrazeny novými vpusťmi    8=8,000 [A]</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92</t>
  </si>
  <si>
    <t xml:space="preserve">96688</t>
  </si>
  <si>
    <t xml:space="preserve">VYBOURÁNÍ KANALIZAČ ŠACHET KOMPLETNÍCH</t>
  </si>
  <si>
    <t xml:space="preserve">odečteno z výkresu  1-B1.2.1-1 Situace, B1.2.3 Vzorové příčné řezy 
dožitý stav v km 1,109 50 - průtočná    1=1,000 [A] 
PŘÍČ. PROPUSTEK 2 - KM 0,407 35 
při výtoku vybourání stávající betonové šachty atypické				 
rozměr šachty cca 0,70 x 1,50 x 1,20 m, šířka stěny cca  0,25 m, litinový poklop 
1=1,000 [B] 
nezbytná úprava dešť. kanalizace z bet. trub DN 400  v případě jejího poškození  
ČERPÁNO SE SOUHLASEM TDI A INVESTORA 
 DÉLKA 10 - 3 KUSY ŠACHET 
3=3,000 [C] 
Celkem: A+B+C=5,000 [D]</t>
  </si>
  <si>
    <t xml:space="preserve">93</t>
  </si>
  <si>
    <t xml:space="preserve">969234</t>
  </si>
  <si>
    <t xml:space="preserve">VYBOURÁNÍ POTRUBÍ DN DO 200MM KANALIZAČ</t>
  </si>
  <si>
    <t xml:space="preserve">odečteno z výkresu  1-B1.2.1-1 Situace, B1.2.3 Vzorové příčné řezy 
Odstranění stáv. trub přípojek asi DN 200 PVC od vpustí (dožitý stav) - budou nahrazeny novými přípojkami  
8*2=16,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4</t>
  </si>
  <si>
    <t xml:space="preserve">969246</t>
  </si>
  <si>
    <t xml:space="preserve">VYBOURÁNÍ POTRUBÍ DN DO 400MM KANALIZAČ</t>
  </si>
  <si>
    <t xml:space="preserve">odečteno z výkresu  1-B1.2.1-1 Situace, B1.2.3 Vzorové příčné řezy 
nezbytná úprava dešť. kanalizace z bet. trub DN 400  v případě jejího poškození  
ČERPÁNO SE SOUHLASEM TDI A INVESTORA 
10=10,000 [E]</t>
  </si>
  <si>
    <t xml:space="preserve">z položky 11332.A     4153,228- ŚDKTERÁ SE POUŽIJE ZPĚT 974,952=3 178,276 [N] 
z položky 12373.A     919,72=919,720 [Q] 
z položky 13273.A     206,624=206,624 [C]    
z položky  12930        6,75=6,750 [R] 
z položky 12932         2018,748*0,25=504,687 [G] 
z položky 12920         418,773=418,773 [H] 
z položky 13373.A      27,2=27,200 [T] 
z položky 129945       126*3,014*0,15*0,15=8,545 [J] 
z položky 129946       202*3,14*0,2*0,2=25,371 [K] 
z položky 129957       10*3,14*0,25*0,25=1,963 [L] 
z položky 129958       8*3,14*0,3*0,3=2,261 [M] 
z položky  11130        263,68*0,1=26,368 [U] 
z položky 13173         7,291=7,291 [V] 
z položky 17411         -156,566=- 156,566 [X] 
101,55=101,550 [Y]   12673 
Celkem: N+Q+C+R+G+H+T+J+K+L+M+U+V+X+Y=5 278,813 [Z]</t>
  </si>
  <si>
    <t xml:space="preserve">z položky 13352.A      407,2*0,5*0,4=81,440 [A] 
z položky 96613          23,472=23,472 [C] 
z položky 966345         89*0,8*0,6=42,720 [D] 
z položky 96687           9*2*1*1=18,000 [E] 
z položky 96688          1*2*1*1=2,000 [F] 
z položky 966881.R     1,75*1,5*1,5=3,938 [G] 
z položky 969245         89*0,15*0,15=2,003 [H] 
z položky 969246         1*0,2*0,2=0,040 [I]  
z položky 996889         1,2=1,200 [J] 
z položky 969246         186,5*0,4*0,4=29,840 [K] 
z položky 969234         16*0,3*0,3=1,440 [L] 
z položky 966346          15*0,8*0,6=7,200 [M] 
Celkem: A+C+D+E+F+G+H+I+J+K+L+M=213,293 [N]</t>
  </si>
  <si>
    <t xml:space="preserve">frézování vrstvy ZAS-T3 
v Km 1,135 - 2,800 - 1665,00 m -  tl. 30 mm  
(5,3-1,8)*1665*0,03=174,825 [E] 
v Km. 2,800 - 3,596 52 - 796,52 m -  tl. 50 mm 
(5,3-1,8)*796,52*0,05=139,391 [F] 
z položky 11313.A    6,145=6,145 [B] 
Celkem: E+F+B=320,361 [G]</t>
  </si>
  <si>
    <t xml:space="preserve">Odkopávky v místě bud násyp. Tělesa tl. 0,10 m - drn + 0,20 zemina 
odečteno z výkresu B.1.2.10-2 - Bourací práce km 1,135-3596,52 
  202,58=202,580 [A] 
odečteno z výkresů A.2.1, A.2.2 Koordinační situace 
Výkopové práce pro vsakovací žebro - umístěné ve st. zeleni 
24*0,70 =16,800 [B] 
odečteno z výkresu Situace 2,3- B1.2.1-2, B1.2.3 - Vzorové příčné řezy   
Pro příkopové dílce  16*0,60=9,600 [C]  								 
Pro meliorační dlaždice   47*0,5=23,500 [D] 
odečteno z výkresu Situace 2,3- B1.2.1-2, B1.2.3 - Vzorové příčné řezy   
ÚPRAVA U VÝTOKU DEST- KANALIZACE DO ST. PŘÍKOPU NOVÁ VES V KM 1,342 00 - PROVÉST  
VÝTOKOVÉ SVAHOVÉ ČELO odlážděné lomovým kamenem 
při výtoku dojde k jeho vyčištění od nánosů a travin v ploše v tl. 300 mm 
výtok 2,0*1,4=2,800 [G]	 
PŘÍČNÉ PROPUSTKY 
PŘÍČ. PROPUSTEK 3 - KM 1,401 02 
při vtoku a výtoku odstranění drnu a ornice pro čela propustku v tl. 300 mm 
vtok - (1,8*1,5)*2=5,400 [H]								 
výtok - (0,5*0,3)*2=0,300 [I]	 
PŘÍČ. PROPUSTEK 4 - KM 1,685  
při vtoku a výtoku odstranění drnu a ornice pro čela propustku v tl. 300 mm 
vtok - (1,8*1,5)=2,700 [J]	 
Celkem: A+B+C+D+G+H+I+J=263,680 [K]</t>
  </si>
  <si>
    <t xml:space="preserve">odečteno z výkresu Situace 2,3- B1.2.1-2, B1.2.3 - Vzorové příčné řezy 
VYBOURÁNÍ ST. ASF.VRSTEV CHODNÍKŮ 
122,9*0,05=6,145 [A]</t>
  </si>
  <si>
    <t xml:space="preserve">odečteno z výkresu Situace 2,3- B1.2.1-2, B1.2.3 - Vzorové příčné řezy  Vzor.příč.řezy B1.2.3 
1,5*0,15*2462*2=1 107,900 [Y]  pro stabilizaci cementovou 
1,5*0,25*2462*2=1 846,500 [Z]  pro štěrkodrť  
1,8*0,22*2462=974,952 [AA]   kyneta kanalizace - TOTO MNOŽSTVÍ BUDE POUŽITO ZPĚT NA STAVBĚ DO SANACÍ ! 
0,8*246,2*0,22=43,331 [AC]   kynety přípojek 
65*(5-2*1,5-1,8)=13,000 [AE] 
NAPOJENÍ NA STÁV. STAVY - CHODNÍKŮ   
Stávající dlážděné chodníky - cca  km 3,387  30 - 3,581 
Odtěžení st. konstrukční vrstvy - ložná vrstvy tl. 30 mm					 
Odtěžení st. štěrkodrti v tl. 200 mm				 
(11+54+84)*0,23=34,270 [E] 
VYBOURÁNÍ ST. ASF.VRSTEV CHODNÍKŮ 
122,9*0,24=29,496 [F] 
Napojení v místě sjezdů MIMO CHODNÍK - ŠTĚRKOVÉ PLOCHY 
ODKOPÁVKY PRO NAPOJENÍ ST. SJEZDŮ ZE ŠTĚRKŮ TL. 100 MM			 
186,59*1,0*0,1=18,659 [G] 
PODÉLNÉ PROPUSTKY  
ČERPÁNO SE SOUHLASEM TDI A INVESTORA  
Vybourání betonové trubky DN 400   
15*1,6*0,58=13,920 [M] 
PODÉLNÉ PROPUSTKY  
ČERPÁNO SE SOUHLASEM TDI A INVESTORA  
Vybourání betonové trubky DN 300  resp. rýhy 				  
89*1,6*0,58=71,200 [N] 
Celkem: Y+Z+AA+AC+AE+E+F+G+M+N=4 153,228 [AF]</t>
  </si>
  <si>
    <t xml:space="preserve">odečteno z výkresu Situace 2,3- B1.2.1-2, B1.2.3 - Vzorové příčné řezy  
974,952=974,952 [A]</t>
  </si>
  <si>
    <t xml:space="preserve">vybourání stáv. betonových obrub							 
(odečteno z výkresu B.1.2.10-2 - Bourací práce km 1,135-3,596 52) 
Kunčina - 360,0+47,20=407,200 [A]</t>
  </si>
  <si>
    <t xml:space="preserve">odečteno z výkresu B.1.2.10-2 - Bourací práce km 1,135-3,596 52 
Pozn.tlouštka vrstvy odtěžení pro bud. Asfalty 100 mm 
V celé tloušťce jsou nebezpečné odpady - ACO 11 ZAS T3 + PM  
(982,402+585,705+1319,802+1070,602+985,388+1028,117+136,482+2531,801+4302,534)*0,1+2*1,25*2461*0,04=1 540,383 [A] 
ODPOČET PLOCHU NOVĚ POLOŽENÉ ASF. VRSTVY V MÍSTĚ KYNETY PO POLOŽENÍ 
SPL. KANALIZACE  ACO 11 TL. 70 MM, FRÉZOVÁNÍ TL.70 MM 
Kyneta hl. řad - délka 2462 M  š.přebalení 1,80m   					 
-2462*1,80*0,07=- 310,212 [B] 
Kyneta přípojky - délka 246,1 m  š.0,80  					 
-246,2*0,8*0,07=-13,787 [C] 
v místech plné kostrukce 325*0,04=13,000 [D] 
odečtení frézování vrstvy ZAS-T3 
v Km 1,135 - 2,800 - 1665,00 m -  tl. 30 mm  
-(5,3-1,8)*1665*0,03=- 174,825 [E] 
v Km. 2,800 - 3,596 52 - 796,52 m -  tl. 50 mm 
-(5,3-1,8)*796,52*0,05=- 139,391 [F] 
Celkem: A+B+C+D+E+F=915,168 [G]</t>
  </si>
  <si>
    <t xml:space="preserve">ZAS T3  
Km 1,135 – 2,800 – 1665,00 m -  tl. 30 mm  
Km. 2,800 – 3,596 52 – 796,52 m -  tl. 50 mm</t>
  </si>
  <si>
    <t xml:space="preserve">frézování vrstvy ZAS-T3 
v Km 1,135 - 2,800 - 1665,00 m -  tl. 30 mm  
(5,3-1,8)*1665*0,03=174,825 [E] 
v Km. 2,800 - 3,596 52 - 796,52 m -  tl. 50 mm 
(5,3-1,8)*796,52*0,05=139,391 [F] 
Celkem: E+F=314,216 [G]</t>
  </si>
  <si>
    <t xml:space="preserve">odečteno z výkresu Situace 2,3- B1.2.1-2, B1.2.3 - Vzorové příčné řezy 
úprava násypového tělesa v km 2,130-2,195    240=240,000 [A]</t>
  </si>
  <si>
    <t xml:space="preserve">odečteno z výkresů A.2.1, A.2.2 Koordinační situace 
Výkopové práce pro vsakovací žebro - umístěné ve st. zeleni 
24*0,70*0,20 =3,360 [A]  
odečteno z výkresu Situace 2,3- B1.2.1-2, B1.2.3 - Vzorové příčné řezy   
Pro příkopové dílce       16*0,60*0,17=1,632 [C]  								 
Pro meliorační dlaždice   47*0,5*0,1=2,350 [D]	 
PŘÍČNÉ PROPUSTKY 
PŘÍČ. PROPUSTEK 3 - KM 1,401 02 
při vtoku a výtoku odstranění drnu a ornice pro čela propustku v tl. 300 mm 
vtok - (1,8*1,5)*2*0,2=1,080 [H]								 
výtok - (0,5*0,3)*2*0,2=0,060 [I]	 
PŘÍČ. PROPUSTEK 4 - KM 1,685  
při vtoku a výtoku odstranění drnu a ornice pro čela propustku v tl. 300 mm 
vtok - (1,8*1,5)*0,2=0,540 [J]	 
Celkem: A+C+D+H+I+J=9,022 [K]</t>
  </si>
  <si>
    <t xml:space="preserve">odečteno z výkresu B.1.2.10-2 - Bourací práce km 1,135-3,596 52 
sanace krajů v tl. 300 mm 
1,5*2*0,3*2462*0,3=664,740 [R] 
ODKOP PRO ŽLÁBEK Z PĚTILINKY V TL. 0,30 M   
pod pětilinku odvod. proužku - pětilinka kostky drobné  
v km 2595,40 - 2,616 v délce 20,50 m    0,8 *20,50*0,30 =4,920 [B] 
pod plochu z kostky drobné pro odvedení vody do št. žebra   1,30 *1,80*0,30 =0,702 [C] 
ZEMINA TL. 80 MM - SJEZDY V CHODNÍCÍCH 			 
(14+6,94)*0,08=1,675 [AL] 
PŘÍČNÉ PROPUSTKY 
PŘÍČ. PROPUSTEK 3 - KM 1,401 02 
při vtoku a výtoku odtěžení zeminy pro šikmá čela 
 (0,3 *1,5*1,5)*2=1,350 [AI]	 
PŘÍČ. PROPUSTEK 4 - KM 1,685  
pro stabilizační prahy + šikmé čelo 
 (0,5 *0,3*1,5)=0,225 [AJ] 
vytažení stěrkového žebra 
2*2461*0,5*(0,1)=246,100 [S] 
Celkem: R+B+C+AL+AI+AJ+S=919,712 [AM] 
	:</t>
  </si>
  <si>
    <t xml:space="preserve">12573</t>
  </si>
  <si>
    <t xml:space="preserve">VYKOPÁVKY ZE ZEMNÍKŮ A SKLÁDEK TŘ. I</t>
  </si>
  <si>
    <t xml:space="preserve">odečteno z výkresu Situace 2,3- B1.2.1-2, B1.2.3 - Vzorové příčné řezy 
Zemina vhodná do násypů - úprava násypového tělesa v km 2,130-2,195 
Zemína vhodná do násypů dle ČSN 73 6133 - 						 
Hutněno po vrstvách po 30 cm       154,95=154,95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2673</t>
  </si>
  <si>
    <t xml:space="preserve">ZŘÍZENÍ STUPŇŮ V PODLOŽÍ NÁSYPŮ TŘ. I</t>
  </si>
  <si>
    <t xml:space="preserve">schodovité zazubení násypu za odbouranou kamennou zídkou</t>
  </si>
  <si>
    <t xml:space="preserve">101,55=101,55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seříznutí zvýšených nezpevněných krajnic s odstraněn přebytečný materiál v tl. cca 100 mm a šířce cca 1,00 m  
(odečteno z výkresu B.1.2.10-2 - Bourací práce km 1,135-3596,52) 
v místě st. krajnice 
po levé straně  
(306,438+136,343+77,958+196,122+240,736+222,854+28,984+244,984+87,369+280,736)*0,1=182,252 [A]	           		 
po pravé straně 
(1241,877+139,262+62,384+772,595+45,996+103,093)*0,1=236,521 [B] 
Celkem: A+B=418,773 [C]</t>
  </si>
  <si>
    <t xml:space="preserve">odečteno z výkresu Situace 2,3- B1.2.1-2, B1.2.3 - Vzorové příčné řezy   
ÚPRAVA U VÝTOKU DEST- KANALIZACE DO ST. PŘÍKOPU NOVÁ VES V KM 1,342 00 - PROVÉST  
VÝTOKOVÉ SVAHOVÉ ČELO odlážděné lomovým kamenem 
při výtoku dojde k jeho vyčištění od nánosů a travin v ploše v tl. 300 mm 
výtok 2,0*1,5*0,3=0,900 [G]			 
PŘÍČNÉ PROPUSTKY 
PŘÍČ. PROPUSTEK 3 - KM 1,401 02 
při vtoku a výtoku dojde k jeho vyčištění od nánosů a travin v ploše v tl. 400 mm 
vtok - (1,5*1,5)*0,4=0,900 [H]								 
výtok - (1,5*1,5)*0,4=0,900 [I]	 
PŘÍČ. PROPUSTEK 4 - KM 1,685  
při vtoku a výtoku dojde k jeho vyčištění od nánosů a travin v ploše v tl. 300 mm 
vtok - (1,5*1,5)*0,4=0,900 [J]									 
výtok - (1,5*6,00)*0,3=2,700 [K] 
PŘÍČ. PROPUSTEK 6 - KM 2,824 34 
při výtoku dojde k vyčištění st. zpevnění od nánosů a travin v ploše v tl. 300 mm 
výtok - (1,5*1,00)*0,3=0,450 [L] 
Celkem: G+H+I+J+K+L=6,750 [M]</t>
  </si>
  <si>
    <t xml:space="preserve">A.2.1,.A.2.2 Koordinační situace 
55,026+44,677+5,295+28,890+24,734+29,721+11,863+5,943+12,105+76,355+22,838+5,607+36,533+6,928+20,880+14,664+18,745+9,032+47,233+26,848+58,878+3,863+18,684+33,920+2,984+10,827+21,365+11,409+78,785+82,437+18,186+13,925+63,565+160,228+89,078+10,496+24,521+64,320+65,755+200,836+63,490+60,238+9,428+53,521+80,242+34,424+143,210+31,637+4,579=2 018,748 [C]</t>
  </si>
  <si>
    <t xml:space="preserve">odečteno z výkresu   A.2.1,.A.2.2 Koordinační situace 
2018,75=2 018,750 [A]</t>
  </si>
  <si>
    <t xml:space="preserve">12970</t>
  </si>
  <si>
    <t xml:space="preserve">ČIŠTĚNÍ KANALIZAČNÍCH ŠACHET</t>
  </si>
  <si>
    <t xml:space="preserve">odečteno z výkresů A.2.1, A.2.2 Koordinační situace 
PROČIŠTĚNÍ STÁVAJÍCÍCH ATYPICKÝCH ŠACHET S MŘÍŽÍ  
- šachty pročistit od nánosů tlakovou vodou 
(značeno jako UV25, 26,27,28,29)	 
5=5,000 [A]</t>
  </si>
  <si>
    <t xml:space="preserve">odečteno z výkresu   A.2.1,.A.2.2 Koordinační situace 
PODÉLNÉ PROPUSTKY  
PROČIŠTĚNÍ PODÉLNÝCH PROPUSTKŮ TLAKOVOU VODOU V PŘÍKOPECH 
9,0+5,0+2,0+5,0+6,0+6,0+7,0+5,0+6,0+33,00+5,0=89,000 [A] 
PŘÍČ. PROPUSTEK 6 - KM 2,824 34 
při výtoku dojde k pročištění st. trouby DN 300 tlakovou vodou v délce       37,00=37,000 [B] 
Celkem: A+B=126,000 [C]</t>
  </si>
  <si>
    <t xml:space="preserve">odečteno z výkresu Situace 2,3- B1.2.1-2, B1.2.3 - Vzorové příčné řezy   
ÚPRAVA U VÝTOKU DEST- KANALIZACE DO ST. PŘÍKOPU NOVÁ VES V KM 1,342 00 - PROVÉST  
VÝTOKOVÉ SVAHOVÉ ČELO odlážděné lomovým kamenem 
5=5,000 [A] 
PODÉLNÉ PROPUSTKY  
PROČIŠTĚNÍ PODÉLNÝCH PROPUSTKŮ TLAKOVOU VODOU V PŘÍKOPECH 
7,0+6,00+5,0+23,0+8,0+7,0+6,0+6,0+7,0+6,0+7,0+5,0+5,0+35,0+21,0+6,0+2,0+12,0+7,0+6,0=187,000 [B] 
PŘÍČ. PROPUSTEK 4 - KM 1,685  
pročištění trouby od nánosů proudem vody  
nános v mocnosti cca 150 mm 
10=10,000 [C] 
Celkem: A+B+C=202,000 [D]</t>
  </si>
  <si>
    <t xml:space="preserve">odečteno z výkresu B.1.2.2 - Situace , B.1.2.3 - Vzor.příč.řezy  
PŘÍČNÉ PROPUSTKY 
PŘÍČ. PROPUSTEK 3 - KM 1,401 02 
pročištění trouby od nánosů proudem vody vtok  
nános v mocnosti cca 300 mm 
10=10,000 [K]						 
Celkem: K=10,000 [L]</t>
  </si>
  <si>
    <t xml:space="preserve">13173</t>
  </si>
  <si>
    <t xml:space="preserve">HLOUBENÍ JAM ZAPAŽ I NEPAŽ TŘ. I</t>
  </si>
  <si>
    <t xml:space="preserve">odečteno z výkresu Situace 2,3- B1.2.1-2, B1.2.3 - Vzorové příčné řezy   
ÚPRAVA U VÝTOKU DEST- KANALIZACE DO ST. PŘÍKOPU NOVÁ VES V KM 1,342 00 - PROVÉST  
VÝTOKOVÉ SVAHOVÉ ČELO odlážděné lomovým kamenem 
při výtoku dojde k jeho vyčištění od nánosů a travin v ploše v tl. 300 mm 
výkop pro stabilizační prahy  0,65*0,3*1,4=0,273 [A] 
PŘÍČ. PROPUSTEK 6 - KM 2,824 34 
OSAZENÍ BETONOVÉ ŠACHTY PRO NAPOJENÍ UV32 A PŘÍPOJKY OD ŽLABU Ž1  
- osazení v pravém jízdním pruhu ve směru staničení)  
- odtěžení zeminy pro osazení šachty 
(0,6+1,0+0,6)* (0,6+1,0+0,6)*1,45=7,018 [B] 
Celkem: A+B=7,291 [C]</t>
  </si>
  <si>
    <t xml:space="preserve">odečteno z výkresu B.1.2.10-2 - Bourací práce km 1,135-3,596 52, A.2.1, A.2.2 Koordinační situace 
 Rýha pro usazení nových sil. obrub - rýha šířky 0,40 m, hl 0,40 m					¨ 
 (je počítána rýha v místě, kde sil. obruby nebyly a budou nově v místě, kde nejsou sanace -tj. větve křižovatek) 
68,73*0,4*0,40=10,997 [A]         
Odstranění stáv. trub od vpustí UV 19,21,23,24,30,35,39 
7*2*1=14,000 [B] 
Výkop rýhy pro nové přípojky ke vpustem 
počítáno hl. 1,0 m, š.0,80 m   (23+35)*0,8*1=46,400 [C] 
Výkop pro rekonstruované atypické objekty na st. kanalizaci vč. Výkopu pro napojení  
1,25708 UV 23 - ve vzdálenosti 0,60 m od stěn šachet						 
(1,5*4)*0,60*1,5 =5,400 [D] 
ODSTRANĚNÍ STÁVAJÍCÍCH BETONOVÝCH TRUB DN 400  
 nezbytná úprava dest. kanalizace v případě jejího poškození -  po TDI a schválení  
investora stavby dest.kanalizace se nachází pod st. obrubou	na starně chodníku včetně šachtiček 
10*0,8*1=8,000 [E] 
Pro odtokové čelo 0,60*0,50*0,40 pro Ž4 
0,6*0,5*0,4=0,120 [K] 
Výkopové práce pro vsakovací žebro - umístěné ve st. zeleni 
24*0,70*1,0=16,800 [L] 
PODÉLNÉ PROPUSTKY  
ČERPÁNO SE SOUHLASEM TDI A INVESTORA  
Odtežení zeminy zasypané trouby v tl. cca 580 mm 
V místě trouby DN 300  1,60*0,58*89-(89*0,07)=76,362 [P] 
V místě trouby DN 400  1,60*0,58*15-(15*0,13)=11,970 [Q] 
PODÉLNÉ PROPUSTKY  
ČERPÁNO SE SOUHLASEM TDI A INVESTORA 
Výkop pro zajišťovací práh         26* 0,3*0,65*1,5=7,605 [R]                                                                     
PŘÍČNÉ PROPUSTKY 
PŘÍČ. PROPUSTEK 4 - KM 1,685 	  
při vtoku-výkop pro stabilizační prahy, základy 
vtok, výtok - (0,50*0,30*1,5)*2=0,450 [S] 
PŘÍČ. PROPUSTEK 6 - KM 2,824 34 
Výkopek pro budování nových stěn šachty  
(2,9+2,10+2,10)=7,1*0,60*2,00=8,520 [T] 
Celkem: A+B+C+D+E+K+L+P+Q+R+S+T=206,624 [U]</t>
  </si>
  <si>
    <t xml:space="preserve">odečteno z výkresu A.2.1,.A.2.2 Koordinační situace 
pro osazení nových vpustí UV 20,22,30,32,34,36,37,38 
8*3,4=27,200 [A]</t>
  </si>
  <si>
    <t xml:space="preserve">17110</t>
  </si>
  <si>
    <t xml:space="preserve">ULOŽENÍ SYPANINY DO NÁSYPŮ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642*0,5*0,3*2=792,600 [A]</t>
  </si>
  <si>
    <t xml:space="preserve">odečteno z výkresu A.2.1,.A.2.2 Koordinační situace  
Zásyp od vybourané vpusti UV 31     2=2,000 [A] 
nezbytná úprava dest. kanalizace v případě jejího poškození - po TDI a schválení investora stavby  
dest.kanalizace se nachází pod st. obrubou, na starně chodníku včetně šachtiček 
10*0,8*0,2=1,600 [B] 
nová kanal.přípojka DN 200 -vysokopevnostní SN 10 -					 
do hloubky 1,00 m s obetonováním TL.10 cm (ve vozovce) viz. tabulka xls 
přípojky  od vpustí - nízké krytí  
35*0,8*0,5=14,000 [F]	 
nová kanal.přípojka DN 150 -vysokopevnostní SN 8 - mimo vozovku 
do hloubky 1,00 m s obetonováním TL.10 CM(mimo vozovku)  
přípojky  od žlabů								 
km 2,172 70 - ŽLAB Ž4     5*0,8*0,5=2,000 [G]						 
km 2,842 00 - ŽLAB Ž1     18*0,8*0,5=7,200 [H] 
odečteno z výkresu Situace B1-1.2.1-B, Char.příč.řezy B1-1.2.4-B 
ZPEVNĚNÍ DNA A SVAHU PŘÍKOPU U VTOKU A VÝTOKU DLAŽBOU Z LOMOVÉHO KAMENE  
U VÝTOKU 
BETONOVÁ TROUBA DN 400 + napojení na stáv. troubu	 
Obsyp trouby vhodnou zeminou FRAKCE 0-32 mm, hutněno symetricky po vrstvách tl. 150 mm - hutněno ručně 
(0,15+0,15)*1,0*0,75 + 0,75*0,15=0,338 [I] 
Zásyp vhodnou zeminou do násypů dle ČSN 73 6133 hutněno min. po 300 mm 
1*1*1,1=1,100 [J] 
PODÉLNÉ PROPUSTKY  
Obsypání objektů bez prohození sypaniny z hornin tř. 1 až 4 uloženým od kraje objektu 
obsypání základů  1,5 *1,2*0,65*26 =30,420 [P]  
Dosyp zeminy nad trubkou pro novou niveletu - v prum. tl. 300 mm šířka rýhy 1,60 m (zhutnění pro pojíždění) 
1,60*0,3*104=49,920 [Q] 
PŘÍČ. PROPUSTEK 3 - KM 1,401 02 
Obsyp trouby vhodnou zeminou FRAKCE 0-32 mm, hutněno symetricky po vrstvách tl. 150 mm - hutněno ručně 
(0,3+0,5+0,3)*2,0*0,75=1,650 [R] 
Zásyp troub vhodnou zeminou do násypů dle ČSN 73 6133 hutněno min. po 300 mm 
(1,0*0,8*1,20)*2=1,920 [S] 
PŘÍČ. PROPUSTEK 4 - KM 1,685 06 
Obsyp trouby vhodnou zeminou FRAKCE 0-32 mm, hutněno symetricky po vrstvách tl. 150 mm - hutněno ručně 
(0,3+0,5+0,3)*1,0*0,75 =0,825 [T] 
Zásyp troub vhodnou zeminou do násypů dle ČSN 73 6133 hutněno min. po 300 mm 
(1,0 *0,8* 1,20)=0,960 [U] 
PŘÍČ. PROPUSTEK 6 - KM 2,824 34 
Obsypání objektů bez prohození sypaniny z hornin tř. 1 až 4 uloženým do 60 cm od kraje objektu  
(odečteno z výkresu B.1.2.2 - Situace , B.1.2.3 - Vzor.příč.řezy ) 
(2,9 +2,10+2,10)= 7,1*0,60*2,00=8,520 [V]	 
Zpětný obsyp zeminou pro obsypání šachty 
 (0,6+1,0+0,6)* (0,6+1,0+0,6)*1,45 - (0,79*1,45)=5,873 [W] 
Celkem: A+B+F+G+H+I+J+P+Q+R+S+T+U+V+W=128,326 [X]</t>
  </si>
  <si>
    <t xml:space="preserve">17511</t>
  </si>
  <si>
    <t xml:space="preserve">OBSYP POTRUBÍ A OBJEKTŮ SE ZHUTNĚNÍM</t>
  </si>
  <si>
    <t xml:space="preserve">odečteno z výkresů A.2.1, A.2.2 Koordinační situace 
14 x  vpustI  klasické (UV 19,20,21,24,22,30,32,33,34,35,36,37,38,39) 
14*2,1=29,4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odečteno z výkresů A.2.1, A.2.2 Koordinační situace 
nezbytná úprava dest. kanalizace v případě jejího poškození - po TDI a schválení investora stavby  
dest.kanalizace se nachází pod st. obrubou, na starně chodníku včetně šachtiček 
10*0,8*0,7-10*3,14*0,3*0,3=2,774 [A] 
nová kanal.přípojka DN 200 -vysokopevnostní SN 10 -					 
do hloubky 1,00 m s obetonováním TL.10 cm (ve vozovce) viz. tabulka xls 
přípojky  od vpustí - nízké krytí  
35*0,8*0,5-35*3,14*0,15*0,15=11,527 [F]	 
nová kanal.přípojka DN 150 -vysokopevnostní SN 8 - mimo vozovku 
do hloubky 1,00 m s obetonováním TL.10 CM(mimo vozovku)  
přípojky  od žlabů								 
km 2,172 70 - ŽLAB Ž4     5*0,8*0,5-5*3,14*0,175*0,175=1,519 [G]						 
km 2,842 00 - ŽLAB Ž1     18*0,8*0,5-18*3,14*0,175*0,175=5,469 [H] 
PODÉLNÉ PROPUSTKY  
ČERPÁNO SE SOUHLASEM TDI A INVESTORA  
Vybourání betonové trubky DN 400   
15*0,8*0,7-15*3,14*0,3*0,3+(89*0,7*0,6--89*3,14*0,3+0,3)=-41,997 [M] 
PODÉLNÉ PROPUSTKY  
ČERPÁNO SE SOUHLASEM TDI A INVESTORA  
Vybourání betonové trubky DN 300  resp. rýhy 				  
89*0,8*0,6-89*3,14*0,25*0,25=25,254 [N] 
Celkem: A+F+G+H+M+N=4,546 [O]</t>
  </si>
  <si>
    <t xml:space="preserve">odečteno z výkresu Situace 2,3- B1.2.1-2, B1.2.3 - Vzorové příčné řezy 
Pod vrstvou ze štěrkodrti tl. 250 mm - na pláni	7949,66=7 949,660 [A] 
Pod štěrkodrtť ŠD(A) fr. 0 - 63 tl.150 mm  
1211,25 =1 211,250 [B] 
Pod Štěrkodrtť ŠD(A) fr. 0 - 63 tl.150 mm - protažení štěrkového žebra u násypového tělesy    29,50=29,500 [C] 
V místě sanací (na KD po schválení TDI  investora stavby)	  2*2461*1,5*0,3=2 214,900 [D] 
zhutnění zemní pláně plocha chodníků a sjezdů 	 288,60 m2+24,76 m2 
313,36=313,360 [E] 
podsyp pod pětilinku odvod. proužek tl. 150 mm štěrkopísek   16,40=16,400 [G] 
Zhutnění pláně pro obruby ve větvích křižovatek	         27,49=27,490 [H] 
pod podsypem  tl. 150 mm pod plochu z kostky drobné     2,34=2,340 [I] 
v plochách sjezdů - dosypání štěrkodrtě  v tl. 150 mm       186,59=186,590 [J] 
N apojení na st. sjezdy z dlažby betonové	 102,38=102,380 [K] 
V místě lokálního rozšíření		324,90=324,900 [L] 
Úprava zemní pláně pod násypových tělesem         135,96=135,960 [M] 
Celkem: A+B+C+D+E+G+H+I+J+K+L+M=12 514,730 [N]</t>
  </si>
  <si>
    <t xml:space="preserve">odečteno z výkresu Situace 2,3- B1.2.1-2, B1.2.3 - Vzorové příčné řezy 
Ochrana stromu dřevěným bedněním do výšky kmene 2 m - 28 kusů	                              
Výška bednění 2 m, kolem jednoho stromu 1,0x4,0 - 4m délk 
Dřevěné bednění - umístění a zpětné odstranění 4*2*28=224,000 [A]</t>
  </si>
  <si>
    <t xml:space="preserve">odečteno z výkresů A.2.1, A.2.2 Koordinační situace 
Výkopové práce pro vsakovací žebro - umístěné ve st. zeleni 
24*0,70 =16,800 [A]</t>
  </si>
  <si>
    <t xml:space="preserve">odečteno z výkresu Situace 2,3- B1.2.1-2, B1.2.3 - Vzorové příčné řezy  
V místě sanací  
2461*2*1,5*0,3=2 214,900 [F] 
v místě plné konstrukce(v km 2,130-2,195) 
398,45+(63,62*0,5)+(66,85*2,30)=584,015 [G]				     
 V místě sanací pod násypovým tělesem tl. 300 mm 
Viz. tabulka xls 
135,96+(0,4*135,96)=190,344 [H]					    
V místě lokálního rozšíření 
62,40+129,2+28,8+47,5+5=272,900 [I] 
Celkem: F+G+H+I=3 262,159 [J]</t>
  </si>
  <si>
    <t xml:space="preserve">odečteno z výkresu Situace B1-1.2.1-B, Char.příč.řezy B1-1.2.4-B 
ZPEVNĚNÍ DNA A SVAHU PŘÍKOPU U VTOKU A VÝTOKU DLAŽBOU Z LOMOVÉHO KAMENE  
U VÝTOKU 
BETONOVÁ TROUBA DN 400 + napojení na stáv. troubu	 
betonový stabilizační práh bet. C30/37 XF4, XD3 
0,5*0,3*1,4=0,210 [A]   
PODÉLNÉ PROPUSTKY  
ČERPÁNO SE SOUHLASEM TDI A INVESTORA 
Základové pasy, prahy, věnce a ostruhy z betonu prostého C 30/37 XF4, XD3  
- zajiš´tovací práh pod čela podélných propustků 
(odečteno z výkresu B.1.2.1 - Situace , B.1.2.3 - Vzor.příč.řezy ) 
(1,50*0,5*0,3)*26=5,850 [B] 
PŘÍČ. PROPUSTEK 3 - KM 1,401 02 
betonový stabilizační práh  
bet. C30/37 XF4, XD3 
(0,5*0,30*1,5)*2=0,450 [C] 
PŘÍČ. PROPUSTEK 4 - KM 1,685 06 
betonový stabilizační práh bet. C30/37 XF4, XD3 
(0,5*0,30*1,5)*0,22=0,050 [E] 
Celkem: A+B+C+E=6,560 [F]</t>
  </si>
  <si>
    <t xml:space="preserve">3272121</t>
  </si>
  <si>
    <t xml:space="preserve">REKONSTRUKCE KAMENNÉ ZÍĎKY Z LOMOVÉHO KAMENE NA MC</t>
  </si>
  <si>
    <t xml:space="preserve">odečteno z výkresu Situace B1-1.2.1-B, Char.příč.řezy B1-1.2.4-B 
PŘÍČ. PROPUSTEK 4 - KM 1,685 06 
u výtoku  rekonstrukce st. kamenné zídky - kamenné bloky  
na KD po schválení TDI a investora stavby 
přezdění kamenného zdiva  
délka 3,00 m, výška zídky cca 0,80 cm = 2,40 m2 
1=1,000 [A]</t>
  </si>
  <si>
    <t xml:space="preserve">položka zahrnuje dodávku a osazení lomového kamene, jeho výběr a případnou úpravu, dodávku předepsané malty, spárování.</t>
  </si>
  <si>
    <t xml:space="preserve">odečteno z výkresu Situace 2,3- B1.2.1-2, B1.2.3 - Vzorové příčné řezy  
673,342=673,342 [M] 
odečteno z výkresu Situace 2,3- B1.2.1-2, B1.2.3 - Vzorové příčné řezy   
Pohoz kamenivem HDK FR. 63 - 125  - u příkopů v odřezu - zde modelován rigol 
V km 2,880 - 3,221, Ochrana proti vymílání z důvodů podélného sklonu 
Šířka 0,5 m, Délka 314,00 m 
(54+81+35+144) * 0,5 *0,2 =31,400 [K] 
Celkem: M+K=704,742 [N] 
 MNOŽSTVÍ Z KYNETY KANALIZACE BUDE POUŽITO ZPĚT NA STAVBĚ DO SANACÍ A DO KOSTRUKCÍ!</t>
  </si>
  <si>
    <t xml:space="preserve">451529</t>
  </si>
  <si>
    <t xml:space="preserve">PŘÍPLATEK NA TVAROVÁNÍ ZEMNÍHO RIGOLU RUČNĚ</t>
  </si>
  <si>
    <t xml:space="preserve">Pohoz kamenivem HDK FR. 63 - 125  - u příkopů v odřezu - zde modelován rigol 
V km 2,880 - 3,221, Ochrana proti vymílání z důvodů podélného sklonu 
Šířka 0,5 m, Délka 314,00 m 
314*0,5=157,000 [A]</t>
  </si>
  <si>
    <t xml:space="preserve">odečteno z výkresu Situace B1-1.2.1-B, Char.příč.řezy B1-1.2.4-B 
ZPEVNĚNÍ DNA A SVAHU PŘÍKOPU U VTOKU A VÝTOKU  
U VÝTOKU   
Dlažba z lomového kamene TL.200 mm do betonového lože tl.100 mm 
bet.lože tl.100 mm bet. C30/37 XF4 	 
2*1,4=2,800 [A] 
odečteno z výkresu   A.2.1,.A.2.2 Koordinační situace 
PODÉLNÉ PROPUSTKY  
ČERPÁNO SE SOUHLASEM TDI A INVESTORA 
Svahová čela propustků    (předpokládaný rozměr d.1,5 x v.1,0 m) 
(odečteno z výkresu B.1.2.2 - Situace , B.1.2.3 - Vzor.příč.řezy)   
do betonového lože tl. 100 mm                                                                       	   
26*1*2*0,2=10,400 [B] 
PODÉLNÉ PROPUSTKY  
ČERPÁNO SE SOUHLASEM TDI A INVESTORA 
Dlažba z lomového kamene TL.200 mm do bet. lože tl. 100 mm 
 - s vyspárováním pro hráze - svahová čela propustků 
(odečteno z výkresu B.1.2.1 - Situace , B.1.2.3 - Vzor.příč.řezy ) 
((1,50*1,0) - (3,14*0,2*0,2))*26=35,734 [C] 
PŘÍČ. PROPUSTEK 3 - KM 1,401 02 
ZPEVNĚNÍ DNA A SVAHU PŘÍKOPU U VTOKU A VÝTOKU DLAŽBOU Z LOMOVÉHO KAMENE 
U VTOKU A  VÝTOKU - dno a svahy příkopu: 
Dlažba z lomového kamene TL.200 mm do betonového lože tl.100 mm 
bet.lože tl.100 mm bet. C30/37 XF4, XD3 
1,5*1,50 *2=4,500 [D] 
PŘÍČ. PROPUSTEK 3 - KM 1,401 02  
Svahové  kamenné čelo pro D  500  u vtoku a výtoku	 
délka 1,50 m, šířka 1,50 m)- zpevněno dlažbou z lomového kamene 
Dlažba z lomového kamene TL.200 mm do betonového lože tl.100 mm . C30/37 XF4, XD3	 
1,5*1,50 *0,2*2=0,900 [E]       
U VTOKU A  VÝTOKU - dno a svahy příkopu: 
PŘÍČ. PROPUSTEK 4 - KM 1,685 06 
ZPEVNĚNÍ DNA A SVAHU PŘÍKOPU U VTOKU A VÝTOKU DLAŽBOU Z LOMOVÉHO KAMENE  
Dlažba z lomového kamene TL.200 mm do betonového lože tl.100 mm 
1,5*1,50  do bet.lože tl.100 mm bet. C30/37 XF4, XD3 
1,5*1,5=2,250 [F] 
Svahové  kamenné čelo pro D  500  
Dlažba z lomového kamene TL.200 mm do betonového lože tl.100 mm . C30/37 XF4, XD3 
1,5*1,80 *1=2,700 [G] 
PŘÍČ. PROPUSTEK 6 - KM 2,824 34 
Dlažba z lomového kamene TL.200 mm do betonového lože tl.100 mm C30/37 XF4, XD3 
1,5*1,80=2,700 [H]                                                                                              		 
Celkem: A+B+C+D+E+F+G+H=61,984 [I]</t>
  </si>
  <si>
    <t xml:space="preserve">odečteno z výkresu Situace 2,3- B1.2.1-2, B1.2.3 - Vzorové příčné řezy 
STABILIZACE ZP. CEMENTEM SC 0/32 C 3/4	TL.150MM 
1,5*2461*2=7 383,000 [Y]   
1,8*2461=4 429,800 [AA]   kyneta kanalizace 
0,8*246,1=196,880 [AB] 
438,56=438,560 [AC]   v místech plné konstrukce 
Celkem: Y+AA+AB+AC=12 448,240 [AD]</t>
  </si>
  <si>
    <t xml:space="preserve">56330</t>
  </si>
  <si>
    <t xml:space="preserve">VOZOVKOVÉ VRSTVY ZE ŠTĚRKODRTI</t>
  </si>
  <si>
    <t xml:space="preserve">odečteno z výkresu  1-B1.2.1-1 Situace, B1.2.3 Vzorové příčné řezy 
KONSTRUKČNÍ VRSTVA SJEZDŮ 
64*1,6*0,42=43,008 [D] 
PODÉLNÉ PROPUSTKY  
Obnova stávajících krytů sjezdů včetně konstrukčních vrstev - tl. 370 mm při obnově pod. propustků 
104*2,00*0,37=76,960 [F] 
Celkem: D+F=119,968 [G]</t>
  </si>
  <si>
    <t xml:space="preserve">únosný podklad pod krajnice - nenamrzavý materiál - zhutněno	   		 
(odečteno z výkresu Situace 2,3- B1.2.1-2, B1.2.3 - Vzorové příčné řezy) 
 ( 0,30 * 0,20 * 2036,65 ) =122,199 [A]</t>
  </si>
  <si>
    <t xml:space="preserve">odečteno z výkresu Situace 2,3- B1.2.1-2, B1.2.3 - Vzorové příčné řezy 
Štěrkodrtť ŠD(A) fr. 0 - 63 tl.150 mm  
- protažení štěrkového žebra v tl. 150 mm v šířce 0,60 m u  reprofilovaných příkopů  
Délka - reprofilované příkopy - 2018,75 m 
2018,75*0,60=1 211,250 [A] 
protažení štěrkového žebra v tl. 150 mm v místě násypového tělesa  - 	29,50 =29,500 [B] 
Viz. tabulka xls 
Napojení v místě sjezdů - dosypání štěrkodrtě  v tl. 150 mm	 
(7,078+3,096+5,041+5,626+5,177+5,487+1,974+0,650+0,650+0,650+0,650+0,650+0,650+0,650+0,650+0,650+0,426+5,459+5,098+4,046+5,066+4,256+6,046+4,557+6,866+2,428+5,091+5,011+5,000+5,008+6,029+4,098+5,994+6,188+4,422+0,450+0,268+0,573+0,732+0,926+1,005+3,409+4,532+4,079+1,200+1,200+1,695+15,822+6,818+5,354+8,116)*1=186,597 [C] 
ODLAŽDĚNÍ KOLEM VPUSTI "V ZAHRÁDCE" UV39 
Jednolinka kostky drobné do bet. lože  - délka 2,40 m 
2,4*0,12=0,288 [D] 
Celkem: A+B+C+D=1 427,635 [E]</t>
  </si>
  <si>
    <t xml:space="preserve">ŠD FR. 8-16</t>
  </si>
  <si>
    <t xml:space="preserve">odečteno z výkresů A.2.1, A.2.2 Koordinační situace 
pro vsakovací žebro - umístěné ve st. zeleni 
24*0,7 =16,800 [A] 
pod chodníky 
206,68+6,94+9+14=236,620 [B] 
Celkem: A+B=253,420 [C]</t>
  </si>
  <si>
    <t xml:space="preserve">odečteno z výkresu Situace 2,3- B1.2.1-2, B1.2.3 - Vzorové příčné řezy 
2*1.5*2461=7 383,000 [R] 
541,96=541,960 [S]    v místech plné konstrukce 
VAROVNÉ PÁSY V MÍSTECH STÁV. SJEZDŮ 
dlažba tl. 80 mm          24,7=24,700 [Q] 
Celkem: R+S+Q=7 949,660 [T]</t>
  </si>
  <si>
    <t xml:space="preserve">odečteno z výkresů A.2.1, A.2.2 Koordinační situace 
pro vsakovací žebro - umístěné ve st. zeleni 
2*24*0,70 =33,600 [A]</t>
  </si>
  <si>
    <t xml:space="preserve">56340</t>
  </si>
  <si>
    <t xml:space="preserve">VOZOVKOVÉ VRSTVY ZE ŠTĚRKOPÍSKU</t>
  </si>
  <si>
    <t xml:space="preserve">PODÉLNÉ PROPUSTKY  
Obsypání trouby bez prohození sypaniny z hornin tř. 1 až 4 vhodným materiálem po zhutnění 
(odečteno z výkresu B.1.2.2 - Situace , B.1.2.3 - Vzor.příč.řezy ) 
štěrkopískový zásyp z nenamrzavého, nesoudržného materiálu široké frakce 0 - 22 mm  
s maximálním podílem jemnozrnných částic (&lt;0,063 m) menším než 5,0% z celkového  
objemu (štěrkopísek min. třídy B dle ČSN 72 1512) - hutnění po 150 mm 
 (počítáno s průměrem tj. 400 mm , odečtena plocha trouby 400 mm (0,125 m2) v celkové délce trub) 
 - hl.1,00 m, šířka rýhy 1,6 m(0,4+0,6+0,6), 0,30 m nad troubu 
(1,60*0,70 - 0,125) * 104=103,480 [A]</t>
  </si>
  <si>
    <t xml:space="preserve">odečteno z výkresů A.2.1, A.2.2 Koordinační situace 
nezbytná úprava dest. kanalizace v případě jejího poškození - po TDI a schválení investora stavby  
dest.kanalizace se nachází pod st. obrubou, na starně chodníku včetně šachtiček 
186,5*0,8=149,200 [A] 
odečteno z výkresů A.2.1, A.2.2 Koordinační situace 
nová kanal.přípojka DN 200 -vysokopevnostní SN 10 -					 
do hloubky 1,00 m s obetonováním TL.10 cm (ve vozovce) viz. tabulka xls 
přípojky  od vpustí - nízké krytí  
35*0,8=28,000 [F]	 
nová kanal.přípojka DN 150 -vysokopevnostní SN 8 - mimo vozovku 
do hloubky 1,00 m s obetonováním TL.10 CM(mimo vozovku)  
přípojky  od žlabů								 
km 2,172 70 - ŽLAB Ž4     5*0,8=4,000 [G]						 
km 2,842 00 - ŽLAB Ž1     18*0,8=14,400 [H] 
PODÉLNÉ PROPUSTKY  
ČERPÁNO SE SOUHLASEM TDI A INVESTORA  
Vybourání betonové trubky DN 400   
15*0,8=12,000 [M] 
Celkem: A+F+G+H+M=207,600 [O]</t>
  </si>
  <si>
    <t xml:space="preserve">odečteno z výkresu Situace 2,3- B1.2.1-2, B1.2.3 - Vzorové příčné řezy 
štěrkopískový podsyp pod sil. obrubu  TL.150 mm v šíři 0,40 m	 
u obrub ve větvích křižovatek 
68,73*0,40=27,492 [A] 
podsyp tl. 150 mm pod pětilinku odvod. proužku  
štěrkopísek  0,8 *20,50 =16,400 [B] 
podsyp tl. 150 mm pod plochu z kostky drobné  
štěrkopísek  1,30 *1,80 =2,340 [C] 
odečteno z výkresu Situace B1-1.2.1-B, Char.příč.řezy B1-1.2.4-B 
PROPUSTEK 4 
ZPEVNĚNÍ DNA A SVAHU PŘÍKOPU U VTOKU A VÝTOKU DLAŽBOU Z LOMOVÉHO KAMENE  
U VÝTOKU 
BETONOVÁ TROUBA DN 400 + napojení na stáv. troubu	 
betonový stabilizační práh bet. C30/37 XF4, XD3 
štěrkopískový podsyp pod prahy  0,3*1,4=0,420 [I] 
PODÉLNÉ PROPUSTKY  
ČERPÁNO SE SOUHLASEM TDI A INVESTORA 
Podklad nebo podsyp ze štěrkopísku ŠP tl 150 mm fr. 0-22 - pod čela a trouby propustků 
(odečteno z výkresu B.1.2.1 - Situace , B.1.2.3 - Vzor.příč.řezy ) 
pod trouby proup. 0,15*1,0*104=15,600 [J]								 
pod zaj. prahy čel. proup. (0,15*1,5*0,3)*26=1,755 [K] 
PODÉLNÉ PROPUSTKY  
ČERPÁNO SE SOUHLASEM TDI A INVESTORA  
betonové trubky DN 300  resp. rýhy 				  
89*0,8=71,200 [N] 
Celkem: A+B+C+I+J+K+N=64,007 [L]</t>
  </si>
  <si>
    <t xml:space="preserve">odečteno z výkresu Situace B1-1.2.1-B, Char.příč.řezy B1-1.2.4-B 
ZPEVNĚNÍ DNA A SVAHU PŘÍKOPU U VTOKU A VÝTOKU DLAŽBOU Z LOMOVÉHO KAMENE  
U VÝTOKU 
BETONOVÁ TROUBA DN 400 + napojení na stáv. troubu	 
Štěrkopískový podsyp pod troubu tl. 300 mm				 
(0,3 + 0,4+0,3)* 1,0=1,000 [A] 
PŘÍČ. PROPUSTEK 3 - KM 1,401 02 
prodloužení stáv. betonové trouby DN 500 U vtoku a výtoku 
BETONOVÁ TROUBA DN 500 +  napojení na stáv. troubu 
1*0,8*2=1,600 [B] 
PŘÍČ. PROPUSTEK 4 - KM 1,685 06 
Štěrkopískový podsyp pod troubu tl. 300 mm 
1*0,8=0,800 [C] 
Celkem: A+B+C=3,400 [D]</t>
  </si>
  <si>
    <t xml:space="preserve">odečteno z výkresu Situace 2,3- B1.2.1-2, B1.2.3 - Vzorové příčné řezy 
krajnice ŠTĚRKODR fr. 0-22 -  tl.150 mm se zhutněním 
(154,061+5,501+4,772+4,149+4,239+40,178+33,581+202,439+263,080+140,579+63,014+47,686+135,452+6,140+5,932+5,503+206,654+75,215+55,998+15,316+10,855+21,835+34,596+46,898+12,177+12,470+83,351+80,563+5,181+4,866+18,996+10,124+12,755+3,393+7,096+18,903+87,858+67,931+27,316)*0,75=1 527,490 [A]</t>
  </si>
  <si>
    <t xml:space="preserve">odečteno z výkresu Situace 2,3- B1.2.1-2, B1.2.3 - Vzorové příčné řezy 
ASFALTOVÝ BETON ACP 22  TL.70 MM - 15% Z PLOCHY STABILIZACE, POKUD BY NEBYLA MOŽNÉ PROVÉST cementobetonovou stabilizaci z důvodů kontrukcí štětů a asfal. vrstev 
(čerpáno po KD se souhlasem TDI a investora stavby) 
10937,87*0,15=1 640,681 [A] 
140,79=140,790 [B] 
  14 468,930=14 468,930 [C] 
Celkem: A+B+C=16 250,401 [D]</t>
  </si>
  <si>
    <t xml:space="preserve">14 397,462=14 397,462 [A]</t>
  </si>
  <si>
    <t xml:space="preserve">odečteno z výkresu Situace 2,3- B1.2.1-2, B1.2.3 - Vzorové příčné řezy 
v místě sanací	5168,552+2953,650+1823,792+3721,083=13 667,077 [A] 
v místě plné konstrukce(v km 2,130-2,195)          398,40=398,400 [B] 
Napojení na místní komunikace 
24,387+15,493+15,315+28,586+9,271+11,165+16,330+13,191+8,345+35,887+15,897+30,856+50,862=275,585 [C] 
Napojení na st. stavy podél  pětilinky kostky drobné tl.40 mm        6*1=6,000 [D] 
NAPOJENÍ NA ST. SILNICI III/368 23 V ZAČÁTKU ÚPRAVY 
8,0*6,30=50,400 [E] 
Celkem: A+B+C+D+E=14 397,462 [F]</t>
  </si>
  <si>
    <t xml:space="preserve">odečteno z výkresu Situace 2,3- B1.2.1-2, B1.2.3 - Vzorové příčné řezy 
Napojení na místní komunikace 
140,79=140,790 [A]</t>
  </si>
  <si>
    <t xml:space="preserve">odečteno z výkresu Situace 2,3- B1.2.1-2, B1.2.3 - Vzorové příčné řezy 
šířka vozovky + v místě sanací 
14058,47=14 058,470 [A] 
v místě plné konstrukce (propustek v km 2,146 06) 						    
398,40+(65*0,18)=410,100 [B] 
Celkem: A+B=14 468,570 [C]</t>
  </si>
  <si>
    <t xml:space="preserve">odečteno z výkresu Situace 2,3- B1.2.1-2, B1.2.3 - Vzorové příčné řezy 
ASFALTOVÝ BETON ACP 22  TL.70 MM - 15% Z PLOCHY STABILIZACE, POKUD BY NEBYLA MOŽNÉ PROVÉST cementobetonovou stabilizaci z důvodů kontrukcí štětů a asfal. vrstev 
(čerpáno po KD se souhlasem TDI a investora stavby) 
10937,87*0,15=1 640,681 [A]</t>
  </si>
  <si>
    <t xml:space="preserve">odečteno z výkresu Situace 2,3- B1.2.1-2, B1.2.3 - Vzorové příčné řezy 
pětilinka kostky drobném tl. 120 mm š. 0,50 m do bet. lože  
v km 2595,40 - 2,616 v délce 20,50 m      10,25=10,250 [A] 
Plocha z kostky drobné tl. 120 mm pro odvedení vody do št. žebra  
v šířce 1,0 m  v km 2,630   1,8=1,800 [B] 
ODLAŽDĚNÍ KOLEM VPUSTI "V ZAHRÁDCE" UV39 
Jednolinka kostky drobné do bet. lože  - délka 2,40 m 
2,4*0,12=0,288 [C] 
Celkem: A+B+C=12,338 [D]</t>
  </si>
  <si>
    <t xml:space="preserve">odečteno z výkresu Situace 2,3- B1.2.1-2, B1.2.3 - Vzorové příčné řezy 
Dlažba nově v místě stávajících asfaltových chodníků a dlážděných chodníků 
Km 3,222 - 3.387 30, Cca  km 3,387  30 - 3,581     
Dlažba přírodní - parketa tl. 60 mm  
Nová Ves  Km 1,332 -     2,00 m2 =2,000 [C] 
Kunčina    (162,30*0,60)+ 2,80+6,50+44,00+54,00=204,680 [D] 
Celkem: C+D=206,680 [E]</t>
  </si>
  <si>
    <t xml:space="preserve">odečteno z výkresu Situace 2,3- B1.2.1-2, B1.2.3 - Vzorové příčné řezy 
VAROVNÉ PÁSY V MÍSTECH STÁV. SJEZDŮ 
dlažba tl. 80 mm, přírodní parketa u napojení za varovnými pásy 
Kunčina   (7,40+7,40+12,50+7,40)* 0,20=6,940 [A]</t>
  </si>
  <si>
    <t xml:space="preserve">odečteno z výkresu Situace 2,3- B1.2.1-2, B1.2.3 - Vzorové příčné řezy 
NAPOJENÍ NA STÁV. STAVY - CHODNÍKŮ   
Dlažba nově v místě stávajících asfaltových chodníků a dlážděných chodníků 
Km 3,222 - 3.387 30, Cca  km 3,387  30 - 3,581 
Nová Ves     1,5=1,500 [A] 
Kunčina 1,50+2,0+1,0+1,50+1,50=7,500 [B] 
Celkem: A+B=9,000 [C]</t>
  </si>
  <si>
    <t xml:space="preserve">odečteno z výkresu Situace 2,3- B1.2.1-2, B1.2.3 - Vzorové příčné řezy 
dlažba tl. 80 mm, hmatná - červená parketa 
Kunčina    3,0+3,0+5,0+3=14,000 [A]</t>
  </si>
  <si>
    <t xml:space="preserve">chránička plynovod - panely 				     				 
(odečteno z výkresu A2 - Koordinační situace) 
(7,412+7,048+6,566+7,052+5,968+6,526+6,873+6,548+6,681+6,818+7,315+7,601+8,203+6,423+6,596+7,031+6,743+7,263+6,852+7,019+6,286+6,300+6,432+7,108+6,520+6,396+6,500+6,702+6,648+7,347+7,580)*1=212,357 [B]</t>
  </si>
  <si>
    <t xml:space="preserve">odečteno z výkresu Situace 2,3- B1.2.1-2, B1.2.3 - Vzorové příčné řezy 
ODBOURÁNÍ  BET. DL.TL. 80 MM - STÁVAJÍCÍ SJEZDY MIMO CHODNÍK V ŠÍŘCE 1,00 M - napojení 
Dlažba bude šetrně odbourána, uložena na deponii a po napojení uložena zpět   
(1,000+11,986+3,890+1,429+0,540+0,500+29,347+4,593+0,976+1,850+1,076+4,780+1,587+5,923+5,784+5,320+5,714+8,512+7,572)=102,379 [A] 
NAPOJENÍ NA STÁV. STAVY - CHODNÍKŮ   
Dlažba nově v místě stávajících asfaltových chodníků a dlážděných chodníků 
Přeskládani v miste napojeni vpustí    (UV19,20,21,22)     4*2=8,000 [B] 
Celkem: A+B=110,379 [D]</t>
  </si>
  <si>
    <t xml:space="preserve">odečteno z výkresů A.2.1, A.2.2 Koordinační situace 
vsakovací žebro - umístěné ve st. zeleni 
24*(0,9+0,9+0,7)+(0,9 *0,7*2)=61,260 [A]</t>
  </si>
  <si>
    <t xml:space="preserve">odečteno z výkresů A.2.1, A.2.2 Koordinační situace 
čerpáno po  schváleníTDI a  investora stavby  
nezbytnou úpravu st.deš. kanalizace v chodníku DN 400   
-  s obetonováním	 tl. 100 mm, do hloubky 1,00 m (v chodníku)    
kanalizace těsně podél obruby pod chodníkem - velice nízké krytí, včetně objektů šachet	 
10 =10,000 [A]</t>
  </si>
  <si>
    <t xml:space="preserve">87433</t>
  </si>
  <si>
    <t xml:space="preserve">POTRUBÍ Z TRUB PLASTOVÝCH ODPADNÍCH DN DO 150MM</t>
  </si>
  <si>
    <t xml:space="preserve">odečteno z výkresů A.2.1, A.2.2 Koordinační situace 
nová kanal.přípojka DN 150 -vysokopevnostní SN 8 - mimo vozovku 
do hloubky 1,00 m s obetonováním TL.10 CM(mimo vozovku)  
přípojky  od žlabů								 
km 2,172 70 - ŽLAB Ž4     5=5,000 [A]									 
km 2,842 00 - ŽLAB Ž1     18=18,000 [B] 
Celkem: A+B=23,000 [C]</t>
  </si>
  <si>
    <t xml:space="preserve">odečteno z výkresů A.2.1, A.2.2 Koordinační situace 
nová kanal.přípojka DN 200 -vysokopevnostní SN 10 -					 
do hloubky 1,00 m s obetonováním TL.10 cm (ve vozovce) viz. tabulka xls 
přípojky  od vpustí - nízké krytí  
35=35,000 [A]</t>
  </si>
  <si>
    <t xml:space="preserve">odečteno z výkresů A.2.1, A.2.2 Koordinační situace 
vsakovací žebro - umístěné ve st. zeleni 
24 =24,000 [A]</t>
  </si>
  <si>
    <t xml:space="preserve">chránička elektra- (pevnostní žlab obdélníkového profilu s víkem rozměru v řezu 200*130 mm    14,50 bm 
(odečteno z výkresu A2 - Koordinační situace) 
7,5+7,0=14,500 [A] 
Chránička VO (Půlená - krabicová pro vyšší únosnost) - 				 
Na KD po schválení TDI  a investora stavby 
(Z důvodů předpokládaného nenormového uložení kabelů v kraji vozovky) 
42+86+59+23+74=284,000 [C] 
Celkem: A+C=298,500 [D]</t>
  </si>
  <si>
    <t xml:space="preserve">894145</t>
  </si>
  <si>
    <t xml:space="preserve">ŠACHTY KANALIZAČNÍ Z BETON DÍLCŮ NA POTRUBÍ DN DO 300MM</t>
  </si>
  <si>
    <t xml:space="preserve">odečteno z výkresu Situace B1-1.2.1-B, Char.příč.řezy B1-1.2.4-B 
odečteno z výkresu A.2.1,.A.2.2 Koordinační situace 
14 x  vpustI  klasické (UV 19,20,21,24,22,30,32,33,34,35,36,37,38,39) 
14=14,000 [C] 
PŘÍČ. PROPUSTEK 6 - KM 2,824 34 
OSAZENÍ BETONOVÉ ŠACHTY PRO NAPOJENÍ UV32 A PŘÍPOJKY  
OD ŽLABU Ž1 - osazení v pravém jízdním pruhu ve směru staničení) 
protierozní opatření -betonová skruž prum. 0,50 m vyplněná štěrkodrtí 
1=1,000 [A] 
Celkem: C+A=15,000 [D]</t>
  </si>
  <si>
    <t xml:space="preserve">odečteno z výkresu   A.2.1,.A.2.2 Koordinační situace  
km  1,25708 UV 23 1x Betonová šachta s mříží průtočná atypická monolitická betonovaná na místě - 
 pro D 400 (na nezbytné úpravě trouby) betonovaná na místě + přítok z boku - ověřit na místě		 
+ Mříž atypická resp atypický rošt + zpětný obsyp objektu	 
1=1,000 [A]	 
Km 3,221 50 - stávající vtoková jímka - dožitý stav 
celková rekonstrukce 
Betonová šachta s poklopem průtočná atypická monolitická betonovaná na místě 
+ poklop litinový atypický rošt + zpětný obsyp objektu 
(1,5*4)*0,60*1,5 -  cca 5,4 m3 
+ před šachtu položit troubu DN 400 - délky 1,00 m s obetonováním a napojením do šachty  
+ šikmé vtokové čelo + vtoková jímka vydlážděná lomovým kamenem hl. max. 0,30 m pro zachytávání nečistot 
1=1,000 [B] 
Celkem: A+B=2,000 [C]</t>
  </si>
  <si>
    <t xml:space="preserve">8944311</t>
  </si>
  <si>
    <t xml:space="preserve">ŠACHTY KANAL ZE ŽELEZOBET VČET VÝZT NA POTRUBÍ DN DO 200MM ATYPICKÁ</t>
  </si>
  <si>
    <t xml:space="preserve">odečteno z výkresu Situace 2,3- B1.2.1-2, B1.2.3 - Vzorové příčné řezy 
PŘÍČ. PROPUSTEK 6 - KM 2,824 34 
U vtoku: 
VÝSTAVBA A OSAZENÍ ATYPICKÉ MONOLITICKÉ ŽELEZOBETONOVÉ ŠACHTY S LITINOVÝM POKLOPEM    
výstavba 3 stěn železobetonových + propojení se st. čelem propustku  
+ napojení trub - zaříznutí trub, utěsnění 
 přítok od vpusti UV 30 - DN 200 - 1x 
přítok ze severní strany st. trouba - 1x 
přítok z východní strany - st. odvodnění  - 1x 
stávající čelo propustku - kamenná rovnanina - výsprava spár v ploše 
cca 1,5 *1,70 m 
1=1,000 [A]</t>
  </si>
  <si>
    <t xml:space="preserve">položka zahrnuje:  
- poklopy s rámem, mříže s rámem,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dodání betonářské výztuže v požadované kvalitě, stříhání, řezání, ohýbání a spojování do všech požadovaných tvarů (vč. armakošů) a uložení s požadovaným zajištěním polohy a krytí výztuže betonem,  
- veškeré svary nebo jiné spoje výztuže,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ředepsané podkladní konstrukce</t>
  </si>
  <si>
    <t xml:space="preserve">UV 19,20,21,24,22,30,32,33,34,35,36,37,38,39 
Návrh počítá s klasickou uliční vpustí  
-	z betonových dílců 
-	s mříží nosnosti min. D400, rozměr 500 x 500 mm 
-	s pozinkovaným košem pro zachytávání nečistot - nízký 
-	kalovým prostorem 
14=14,000 [A]</t>
  </si>
  <si>
    <t xml:space="preserve">odečteno z výkresů A.2.1, A.2.2 Koordinační situace 
 STÁVAJÍCÍCH ATYPICKÝCH ŠACHET S MŘÍŽÍ  
NÁKUP NOVÉ MŘÍŽE   5=5,000 [A] 
Převýškování poklopů šachet	kanalizace- st.kulaté betonové				 
(odečteno z výkresu Situace 2,3- B1.2.1-2, B1.2.3 - Vzorové příčné řezy) 
ŠA 13-4 až 13-22, ŠA 18-4 až ŠA 18-1, ŠA 81 až116  
65=65,000 [B] 
Celkem: A+B=70,000 [C]</t>
  </si>
  <si>
    <t xml:space="preserve">odečteno z výkresů A.2.1, A.2.2 Koordinační situace 
NAPOJENÍ DO ST. DEST. KANALIZACE  - BETON TROUBA 				 
UV 20,22, 34,36,37,38  6=6,000 [A] 
NAPOJENÍ DO ST. BET. ŠACHTY (šachty jsou osazeny v chodníku )	 
UV19,21     2=2,000 [B] 
NAPOJENÍ - NAVRTÁVKA DO NOVĚ OSAZENÉ ŠACHTY NA PROPUSTKU P6 
UV32,Ž1    2=2,000 [C] 
Celkem: A+B+C=10,000 [D]</t>
  </si>
  <si>
    <t xml:space="preserve">89946</t>
  </si>
  <si>
    <t xml:space="preserve">VÝŘEZ, VÝSEK, ÚTES NA POTRUBÍ DN DO 400MM</t>
  </si>
  <si>
    <t xml:space="preserve">PŘÍČ. PROPUSTEK 6 - KM 2,824 34 
Vyříznutí stávající betonové trouby propustku DN 400 v místě osazení šachty  
2=2,000 [D]</t>
  </si>
  <si>
    <t xml:space="preserve">odečteno z výkresu   A.2.1,.A.2.2 Koordinační situace 
nezbytnou úpravu st.deš. kanalizace v chodníku DN 400   
-  s obetonováním	 tl. 100 mm, do hloubky 1,00 m (v chodníku) -  
10*3,14*0,3*0,3-186,5*3,14*0,2*0,2=-20,598 [A] 
nová kanal.přípojka DN 200 -vysokopevnostní SN 10 -					 
do hloubky 1,00 m s obetonováním TL.10 cm (ve vozovce) viz. tabulka xls 
přípojky  od vpustí - nízké krytí  
35*3,14*0,2*0,2-35*3,14*0,1*0,1=3,297 [F]	 
nová kanal.přípojka DN 150 -vysokopevnostní SN 8 - mimo vozovku 
do hloubky 1,00 m s obetonováním TL.10 CM(mimo vozovku)  
přípojky  od žlabů								 
km 2,172 70 - ŽLAB Ž4     5*3,14*0,175*0,175-5*3,14*0,075*0,075=0,393 [G]					 
km 2,842 00 - ŽLAB Ž1     18*3,14*0,175*0,175+18*3,14*0,075*0,075=2,049 [H] 
odečteno z výkresu Situace B1-1.2.1-B, Char.příč.řezy B1-1.2.4-B 
ZPEVNĚNÍ DNA A SVAHU PŘÍKOPU U VTOKU A VÝTOKU DLAŽBOU Z LOMOVÉHO KAMENE  
U VÝTOKU 
BETONOVÁ TROUBA DN 400 + napojení na stáv. troubu	 
Obet. trouby pro směrovou stabilizaci  tl. 150 mm bet. C30/37 XF4 	 
0,3=0,300 [I] 
PODÉLNÉ PROPUSTKY  
ČERPÁNO SE SOUHLASEM TDI A INVESTORA  
15*3,14*0,3*0,3-15*3,14*0,2*0,2=2,355 [M] 
 betonové trubky DN 300  resp. rýhy 				  
89*3,14*0,25*0,25-89*3,14*0,15*0,15=11,178 [N] 
Celkem: A+F+G+H+I+M+N=-1,026 [O]</t>
  </si>
  <si>
    <t xml:space="preserve">899525</t>
  </si>
  <si>
    <t xml:space="preserve">OBETONOVÁNÍ POTRUBÍ Z PROSTÉHO BETONU DO C30/37</t>
  </si>
  <si>
    <t xml:space="preserve">odečteno z výkresu Situace B1-1.2.1-B, Char.příč.řezy B1-1.2.4-B 
PŘÍČ. PROPUSTEK 3 - KM 1,401 02 
 Obet. trouby pro směrovou stabilizaci  tl. 150 mm bet. C30/37 XF4  
((0,15+0,5+0,15)*0,75)*2=1,200 [A]  
PŘÍČ. PROPUSTEK 4 - KM 1,685 06 
Obet. trouby pro směrovou stabilizaci  tl. 150 mm bet. C30/37 XF4 
(0,15+0,5+0,15)*0,75=0,600 [B] 
Celkem: A+B=1,800 [C]</t>
  </si>
  <si>
    <t xml:space="preserve">odečteno z výkresu Situace 2,3- B1.2.1-2, B1.2.3 - Vzorové příčné řezy 
doplnění sloupků Z11g ČERVENÝCH kulatých (viz. situace )     6=6,000 [A] 
Z 11 vodící sloupky BÍLÉ v místě nezpevněných krajnic     
pouze  po jedné  straně  
přímé  1538,87/50+0,223=31,000 [B] 
v obloucích 
R2000       21,5m           1=1,000 [C] 
R1000      72,77/40+0,18075=2,000 [D] 
R500        62,16m      62,16/30-0,072=2,000 [E] 
R450        54,48 m         54,48/20-0,724=2,000 [F] 
R370        66,96 m          66,96/20-0,348=3,000 [G] 
R360        149,49m         149,49/20+0,525=8,000 [H] 
R300         28,29m           28,29/20+0,585=2,000 [I] 
R225         44,38 m          44,38/10-0,438=4,000 [J] 
R200         112,56 m        112,56/10+0,744=12,000 [K] 
R190          59,90 m          59,9/10+0,01=6,000 [L] 
R160          23,82 m          23,82/10+0,618=3,000 [M] 
R150          60,62 m          60,62/10+0,938=7,000 [N]  
R130          76,81 m          76,81/10+0,319=8,000 [O] 
R115           21,47 m         21,47/10-0,147=2,000 [P] 
R75             77,23 m          77,23/10+0,277=8,000 [Q] 
Před propustkem po pravé straně proti směru staničení 
4=4,000 [R]		 
Celkem: A+B+C+D+E+F+G+H+I+J+K+L+M+N+O+P+Q+R=111,000 [S]</t>
  </si>
  <si>
    <t xml:space="preserve">odečteno z výkresu Situace 2,3- B1.2.1-2, B1.2.3 - Vzorové příčné řezy 
Odstranění st. vodících sloupků bílých Z11a 
16=16,000 [A]</t>
  </si>
  <si>
    <t xml:space="preserve">odečteno z výkresu Situace 2,3- B1.2.1-2, B1.2.3 - Vzorové příčné řezy 
DZ IZ4a "Kunčina Nová Ves" demontáž a zpětná montáž - DZ bude posunuto		 
1=1,000 [A]</t>
  </si>
  <si>
    <t xml:space="preserve">odečteno z výkresu Situace 2,3- B1.2.1-2, B1.2.3 - Vzorové příčné řezy  
Dopravní značky budou v reflexním provedení, retroreflexní fólie třídy 2, všechny značky velikost základní. Svislé dopravní značky budou osazeny na ocelových pozinkovaných trubkách osazených do standardních pozinkovaných patek přišroubovaných do betonových základů. 
P2    14=14,000 [A] 
P6      9=9,000 [B] 
P4      3=3,000 [C] 
E2b tvar křižovatky    13=13,000 [D] 
Celkem: A+B+C+D=39,000 [F]</t>
  </si>
  <si>
    <t xml:space="preserve">odečteno z výkresu Situace 2,3- B1.2.1-2, B1.2.3 - Vzorové příčné řezy 
Odstranění sloupků značek - včetně bet. základu 
2=2,000 [A]</t>
  </si>
  <si>
    <t xml:space="preserve">odečteno z výkresu Situace 2,3- B1.2.1-2, B1.2.3 - Vzorové příčné řezy 
14+9+3=26,000 [A]</t>
  </si>
  <si>
    <t xml:space="preserve">odečteno z výkresů Situace B1-2.2.7 
 V4 š 125 mm - plná          
4796,26*0,125=599,533 [A] 
V4 š 250 přerušovaní 05/05 
126,24*0,25=31,560 [B] 
Celkem: A+B=631,093 [C]</t>
  </si>
  <si>
    <t xml:space="preserve">odečteno z výkresu Situace 2,3- B1.2.1-2, B1.2.3 - Vzorové příčné řezy 
Započteny všechny obruby i ve větvích křižovatek 
sil. betonová obruba (1000/250/150) 
2,407+1,856+3,544+0,862+104,321+0,128+0,745+0,725+1,048+1,048+11,013+2,572+8,633+1,000+5,000=144,902 [A] 
1,000+7,948+5,839+7,672+38,727+11,489+1,545+36,019+39,599+27,814+33,052+1,306+44,772+4,457=261,239 [B] 
8,873+47,000+47,003+28,432+4,234+36,504+46,522+24,839+16,166+65,654+0,492+3,949+11,914+1,029=342,611 [C] 
50,384+31,878+5,713+3,333+3,330+67,218+2,637+1,092+0,451+2,362+0,715+1,037+0,700+1,129+1,997=173,976 [D] 
0,800+21,433+2,000+15,886+24,099+39,480+9,620+41,072+25,496+27,242+22,661+34,851+7,876+16,619=289,135 [E] 
2,500+19,040+27,754+26,701+24,408+17,069+22,396+4,983+9,194+21,752+25,381+57,336+57,460+1,500=317,474 [F] 
12,827+15,791+2,000+72,712+11,712+6,967+35,000+11,189+11,490+4,198+4,499+20,804+0,241+0,200=209,630 [G] 
4,155+38,078+3,858+18,076+30,978+42,754+5,793+22,870+31,138+51,998+1,00+2,180=252,878 [H] 
sil. bet. obruba nájezdová (1000/150/150) 
4,384+3,607+3,671+0,428+4,572+1,000+5,000+11,359+1,997+2,000+3,646+5,999+11,017+6,000+2,096+5,000+10,782+6,000+1,000+1,000+1,000+1,000+3,162+1,000+2,000+1,000+3,997+1,000+5,000+5,000+1,321+1,809+1,322+5,000+6,000+1,000+7,968+5,377+1,623+5,000+1,500+1,500+4,646+5,000+5,000+3,191+1,809+4,622+3,199+5,000+4,000+8,000+6,000+1,078+0,972+4,778+6,534+6,193+5,120+1,002+5,000+1,000+2,688+2,716+1,000+1,000+1,000+5,000+5,000+5,000+0,998+5,000+3,000+1,000+1,000+3,000+5,000+1,500+1,000+3,210+3,210+1,000+5,000+9,012+1,000+5,000+0,997+6,000+1,000+1,000+1,000+1,000+3,256+8,830+14,331+3,673+3,000+1,885=354,587 [I] 
sil. bet. obruba přechodová							 
pravá	78 ks=78,000 [J] 
levá	79 ks=79,000 [K] 
Celkem: A+B+C+D+E+F+G+H+I+J+K=2 503,432 [L]</t>
  </si>
  <si>
    <t xml:space="preserve">odečteno z výkresu Situace 2,3- B1.2.1-2, B1.2.3 - Vzorové příčné řezy 
práce budou prováděny opartně v místě u hřiště cca v km  
Ves  v km 1,149 - 1,264      115=115,000 [A]								 
km 1,273 -1329,30 	            56,30=56,300 [B] 
Kunčina - 3,590 - 3596,52   6,52=6,520 [C] 
Celkem: A+B+C=177,820 [D]</t>
  </si>
  <si>
    <t xml:space="preserve">95</t>
  </si>
  <si>
    <t xml:space="preserve">9181A6</t>
  </si>
  <si>
    <t xml:space="preserve">BETONOVÉ VÝTOKOVÉ ČELO NEGATIVNÍ VNITŘNÍ  + ZÁKRYTOVÁ DESKA</t>
  </si>
  <si>
    <t xml:space="preserve">odečteno z výkresů A.2.1, A.2.2 Koordinační situace 
ŽLAB Ž4 
betonové výtokové čelo negativní vnitřní pro DN 150 + zákrytové desky - betonová přídlažba  
(umístěno v násypovém tělese vozovky)   1=1,000 [A]</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zábradlí.</t>
  </si>
  <si>
    <t xml:space="preserve">96</t>
  </si>
  <si>
    <t xml:space="preserve">9183451</t>
  </si>
  <si>
    <t xml:space="preserve">PROPUSTY Z TRUB DN 300MM</t>
  </si>
  <si>
    <t xml:space="preserve">odečteno z výkresu B.1.2.2 - Situace , B.1.2.3 - Vzor.příč.řezy  
PŘÍČ. PROPUSTEK 6 - KM 2,824 34 
při výtoku stávající kolmé čelo propustku  
očištění čela 2,0*1,50  
sanace kolmého čela propustku  - nátěr 3,00 m2 
při výtoku rekonstrukce st. zpevnění pod výtokem 
výtok - (1,5*1,5) m 
osazení mříže pro zachytávání nečistot, včetně montáže 1 kus		 
1=1,000 [A]</t>
  </si>
  <si>
    <t xml:space="preserve">97</t>
  </si>
  <si>
    <t xml:space="preserve">odečteno z výkresu Situace B1-1.2.1-B, Char.příč.řezy B1-1.2.4-B 
PODÉLNÉ PROPUSTKY  
ČERPÁNO SE SOUHLASEM TDI A INVESTORA  
Vybourání betonové trubky DN 400 +DN 300 
15+89=104,000 [A] 
PŘÍČ. PROPUSTEK 4 - KM 1,685 06 
prodloužení stáv. betonové trouby DN 500 U vtoku  
Zaříznutí trouby u šikmého čela u výtoku 
1=1,000 [B] 
Celkem: A+B=105,000 [C]</t>
  </si>
  <si>
    <t xml:space="preserve">98</t>
  </si>
  <si>
    <t xml:space="preserve">odečteno z výkresu Situace B1-1.2.1-B, Char.příč.řezy B1-1.2.4-B 
PŘÍČ. PROPUSTEK 3 - KM 1,401 02 
prodloužení stáv. betonové trouby DN 500 U vtoku a výtoku 
BETONOVÁ TROUBA DN 500 +  napojení na stáv. troubu 
1+1=2,000 [A]</t>
  </si>
  <si>
    <t xml:space="preserve">99</t>
  </si>
  <si>
    <t xml:space="preserve">918452</t>
  </si>
  <si>
    <t xml:space="preserve">PŘÍČNÉ PROPUSTKY - NEVIDITELNÉ</t>
  </si>
  <si>
    <t xml:space="preserve">PEVNÁ ČÁSTKA 220 000,- kČ</t>
  </si>
  <si>
    <t xml:space="preserve">DLE INFORMACE SPRÁVCE SILNICE JE PŘEDPOKLAD EXISTENCE PŘÍČNÝCH PROPUSTKŮ, KTERÉ JSOU V TERÉNU NEIDENTIFIKOVATELNÉ 
-provozní staničení 11,248 - propust DN 400 
-provozní staničení 11,401 - propust DN 600 
-provozní staničení 11,648 - propust DN 600 
-provozní staničení 11,954 - propust DN 400 
OPRAVA TĚCHTO PROPUSTŮ KPL.  
(kompletní rekonstrukce, včetně zemních prací, ručně kopaných sond, čerpání vody, pokud zde bude stále téct, čela propustku)  
(čerpání po KD po schválení TDI a investora stavby) 
1=1,000 [A]</t>
  </si>
  <si>
    <t xml:space="preserve">100</t>
  </si>
  <si>
    <t xml:space="preserve">odečteno z výkresu Situace 2,3- B1.2.1-2, B1.2.3 - Vzorové příčné řezy 
Řezaná spára u st. asfaltobetonových chodníků - km 3,222 - 3.387 30 
162,3=162,300 [A] 
Řezaná spára při napojení na st. stav místních komunikací - schodovité napojení 
řezaná spára do 40 mm   
9,934+6,504+5,900+5,664+5,097+3,476+5,960+4,098+4,819+13,325+3,413+5,300+4,998+4,029+8,417+6,361=97,295 [B] 
Řezaná spára při napojení na st. stav silnice III/368 23 
řezaná spára do 40 mm     6,5=6,500 [C] 
Proříznutí středové spáry modifikovanou zálivkou - po položení obrusné vrstvy na poloviny 
3596,52-1135=2 461,520 [D] 
Celkem: A+B+C+D=2 727,615 [E]</t>
  </si>
  <si>
    <t xml:space="preserve">101</t>
  </si>
  <si>
    <t xml:space="preserve">odečteno z výkresu Situace 2,3- B1.2.1-2, B1.2.3 - Vzorové příčné řezy 
Asfaltové vrstvy u napojení na stávající stavy místních komunikací - schodovité napojení - řezání min.po 1,20 m 
(odečteno z výkresu Situace 2,3- B1.2.1-2, B1.2.3 - Vzorové příčné řezy) 
řezaná spára do 90 mm 						 
9,709+4,084+7,458+10,863+6,862+17,347+5,886+4,098+7,838+4,211+30,634+5,097+7,203+8,107+9,934=139,331 [B] 
Řezaná spára do 90 mm  pro osazení pětilinky kostky drobné   6*2=12,000 [C] 
Řezaná spára při napojení na st. stav silnice III/368 23 
řezaná spára do 90 mm 	6,5=6,500 [D] 
Celkem: B+C+D=157,831 [E]</t>
  </si>
  <si>
    <t xml:space="preserve">102</t>
  </si>
  <si>
    <t xml:space="preserve">9191225</t>
  </si>
  <si>
    <t xml:space="preserve">ŘEZÁNÍ BETONOVÉHO KRYTU VOZOVEK TL DO 100MM</t>
  </si>
  <si>
    <t xml:space="preserve">odečteno z výkresu Situace 2,3- B1.2.1-2, B1.2.3 - Vzorové příčné řezy 
NAPOJENÍ NA ST. BETONOVÉ PLOCHY - ŘEZANÁ SPÁRA DO BETONU 
vč. ošetření spáry 
1,302+1,707+6,022+2,749+0,976+7,096=19,852 [A]</t>
  </si>
  <si>
    <t xml:space="preserve">103</t>
  </si>
  <si>
    <t xml:space="preserve">9313116</t>
  </si>
  <si>
    <t xml:space="preserve">OŠETŘENÍ SPÁRY BITUMILINOVOU ZÁLIVKOU</t>
  </si>
  <si>
    <t xml:space="preserve">odečteno z výkresů A.2.1, A.2.2 Koordinační situace 
Ošetření spáry mezi asfaltem vozovky a žlabem - bitumilinová zálivka) 		 
17,00+16,0=33,000 [A]</t>
  </si>
  <si>
    <t xml:space="preserve">104</t>
  </si>
  <si>
    <t xml:space="preserve">odečteno z výkresu Situace 2,3- B1.2.1-2, B1.2.3 - Vzorové příčné řezy 
řezaná spára bude zpětně zalita modifikovanou asfaltovou zálivkou  
2727,615*0,01*0,04=1,091 [A]</t>
  </si>
  <si>
    <t xml:space="preserve">105</t>
  </si>
  <si>
    <t xml:space="preserve">odečteno z výkresů A.2.1, A.2.2 Koordinační situace 
Meliorační dlaždice 
Délka 500, šířka 500, výška 80 mm - do betonového lože tl. 100 mm 
(1,0+1,0+1,000+1,000+1,000+1,000+1,000+1,000+1,000+1,0+1,000+1,000+1,000+1,0+1,0+1,000+1,000+1,000+1,000+1,000+1,0+1,0+1,0+1,0+1,000+1,0+1,0+1,000+1,000+1,0+1,0+1,0+1,0+1,000+1,0+ 
1,0+1,000+1,000+1,000+1,00+1,000+1,0+1,0+1,0+1,0+1,00+1,0)=47,000 [A]</t>
  </si>
  <si>
    <t xml:space="preserve">106</t>
  </si>
  <si>
    <t xml:space="preserve">odečteno z výkresů A.2.1, A.2.2 Koordinační situace 
Příkopové dílce - délka 500, šířka 600, výška celková 170mm do bet. lože tl. 100 mm 
(1,000+1,000+1,000+1,001+1,000+1,000+1,000+1,000+1,000+1,000+1,000+1,000+1,000+1,000+1,00+1,00)=16,001 [A]</t>
  </si>
  <si>
    <t xml:space="preserve">107</t>
  </si>
  <si>
    <t xml:space="preserve">93544</t>
  </si>
  <si>
    <t xml:space="preserve">ŽLABY Z DÍLCŮ Z POLYMERBET SVĚTLÉ ŠÍŘKY DO 250MM VČET MŘÍŽÍ</t>
  </si>
  <si>
    <t xml:space="preserve">odečteno z výkresů A.2.1, A.2.2 Koordinační situace 
(KM 2,155-2,171 ) - Ž4 
z polymerického betonu s třídou zatížení E600, Žlab má průřez tvaru „V“,  
světlá šířka je 150mm (stavební šířka 185mm). žlab je vyskládán z tvarovek dle kladečského schématu,   
litinový můstkový rošt s třídou zatížení D400/E600 
čistící kus (dl. 0,50 m - 2 kusy, odtoková vpust  (dl. 0,50 m) - 1 kus 
16,5=16,500 [A]</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108</t>
  </si>
  <si>
    <t xml:space="preserve">93553</t>
  </si>
  <si>
    <t xml:space="preserve">ŽLABY Z DÍLCŮ Z BETONU SVĚTLÉ ŠÍŘKY DO 200MM VČETNĚ MŘÍŽÍ</t>
  </si>
  <si>
    <t xml:space="preserve">odečteno z výkresů A.2.1, A.2.2 Koordinační situace 
KM 2,842 24 - 2,85824) - Ž1  
z polymerického betonu s třídou zatížení E600, Žlab má průřez tvaru „V“,  
světlá šířka je 150mm (stavební šířka 185mm). žlab je vyskládán z tvarovek dle kladečského schématu,   
litinový můstkový rošt s třídou zatížení D400/E600 
odtoková vpusť - 1 kus 
16=16,000 [A]</t>
  </si>
  <si>
    <t xml:space="preserve">109</t>
  </si>
  <si>
    <t xml:space="preserve">odečteno z výkresu   A.2.1,.A.2.2 Koordinační situace 
PODÉLNÉ PROPUSTKY  
ČERPÁNO SE SOUHLASEM TDI A INVESTORA  
Odbourání kolmých čel pro DN 300  26*1,4*1,6*0,3=17,472 [A] 
PŘÍČ. PROPUSTEK 3 - KM 1,401 02 
u vtoku  vybourání st. kamenného kolmého čela - kamenná rovnanina - čela zborcená 
kamenné čelo neznatelné, trouba zřejmě nastavovaná 
v blízkosti inženýrských sítí - u vtoku se nachází elektrická skříň 
délka 2,50*2 = 5,00 m, výška 1,20 m, šířka 0,50  
5*1,2*0,5=3,000 [C] 
PŘÍČ. PROPUSTEK 4 - KM 1,685 06 
u vtoku  vybourání st. kamenného kolmého čela - kamenná rovnanina - čela zborcená 
kamenné čelo neznatelné, trouba zřejmě nastavovaná 
délka 2,50*2 = 5,00 m, výška 1,20 m, šířka 0,50  
5*1,2*0,5=3,000 [B] 
zídky u vtoku do příčného propustu v km 2,130 - 2,195 
24*0,5*0,6=7,200 [D] 
26*1*1,4=36,400 [E] 
Celkem: A+C+B+D+E=67,072 [F]</t>
  </si>
  <si>
    <t xml:space="preserve">110</t>
  </si>
  <si>
    <t xml:space="preserve">odečteno z výkresu B.1.2.1 - Situace , B.1.2.3 - Vzor.příč.řezy  
Vybourání betonové trubky DN 300  resp. rýhy 	89 =89,000 [A]</t>
  </si>
  <si>
    <t xml:space="preserve">111</t>
  </si>
  <si>
    <t xml:space="preserve">966346</t>
  </si>
  <si>
    <t xml:space="preserve">BOURÁNÍ PROPUSTŮ Z TRUB DN DO 400MM</t>
  </si>
  <si>
    <t xml:space="preserve">odečteno z výkresů A.2.1, A.2.2 Koordinační situace 
PODÉLNÉ PROPUSTKY  
ČERPÁNO SE SOUHLASEM TDI A INVESTORA  
Vybourání betonové trubky DN 400   
15=15,000 [B]</t>
  </si>
  <si>
    <t xml:space="preserve">112</t>
  </si>
  <si>
    <t xml:space="preserve">odečteno z výkresů A.2.1, A.2.2 Koordinační situace 
Odstarnění stáv. vpustí  (komplet)								 
UV 19,21,23,24,30,35,39 
9=9,000 [A]</t>
  </si>
  <si>
    <t xml:space="preserve">113</t>
  </si>
  <si>
    <t xml:space="preserve">odečteno z výkresů A.2.1, A.2.2 Koordinační situace 
Odstranění st. šachty - dožitý stav v km. KM 1,25708 UV 23 - průtočná - bude nahrazena novou atypickou šachtou betonovanou na místě (viz. odvodnění)   1=1,000 [A]</t>
  </si>
  <si>
    <t xml:space="preserve">114</t>
  </si>
  <si>
    <t xml:space="preserve">966881</t>
  </si>
  <si>
    <t xml:space="preserve">VYBOURÁNÍ ATYPICKÉ KANALIZAČÍ ŠACHETY</t>
  </si>
  <si>
    <t xml:space="preserve">odečteno z výkresu Situace B1-1.2.1-B, Char.příč.řezy B1-1.2.4-B 
PŘÍČ. PROPUSTEK 6 - KM 2,824 34 
při vtoku 								                
odstranění stávající atypické šachty - 3 strany, 4. stranu tvoří kolmé čelo příčného propustku 
délka cca 1,70 m, šířka cca 1,50m, výška cca 1,50 m 
počítáno stěny  - kamenné bloky š. 0.50 m 
odtsranění stáv. dřeveného záklopu - 1,70*1,50 =  			 
odstranění stáv. dřevěných kulánků záklopu - 			 
odstranění st. vpusti UV31 - již započítáno u vpustí 
odstranění st. betonových překladů š.0,15, délka 2,00 m,výška 0,15 - 	5 ks 
vybourání st. stěn - kamenné bloky - (1,70+1,5+1,5)*0,50*1,5 
odstarnění st. ocelováho roštu pro zachytávání nečistot 	(0,5*0,5m) 1 ks 
1=1,000 [A]</t>
  </si>
  <si>
    <t xml:space="preserve">115</t>
  </si>
  <si>
    <t xml:space="preserve">966889</t>
  </si>
  <si>
    <t xml:space="preserve">VYBOURÁNÍ VTOKOVÉ JÍMKY</t>
  </si>
  <si>
    <t xml:space="preserve">odečteno z výkresů A.2.1, A.2.2 Koordinační situace 
Km 3,221 50 - stávající vtoková jímka - dožitý stav 
1=1,000 [A]</t>
  </si>
  <si>
    <t xml:space="preserve">116</t>
  </si>
  <si>
    <t xml:space="preserve">odečteno z výkresů A.2.1, A.2.2 Koordinační situace 
přípojka UV  8*2=16,000 [A]</t>
  </si>
  <si>
    <t xml:space="preserve">117</t>
  </si>
  <si>
    <t xml:space="preserve">odečteno z výkresů A.2.1, A.2.2 Koordinační situace 
ODSTRANĚNÍ STÁVAJÍCÍCH BETONOVÝCH TRUB DN 400  
 nezbytná úprava dest. kanalizace v případě jejího poškození -  po schválení TDI a  investora stavby 
 dest.kanalizace se nachází pod st. obrubou, na starně chodníku včetně šachtiček		 
186,50=186,500 [A]</t>
  </si>
  <si>
    <t xml:space="preserve">014201</t>
  </si>
  <si>
    <t xml:space="preserve">POPLATKY ZA ZEMNÍK - ZEMINA</t>
  </si>
  <si>
    <t xml:space="preserve">168*0,2=33,600 [A] 
z položkxy  12110    -11,924=-11,924 [B] 
Celkem: A+B=21,676 [C]</t>
  </si>
  <si>
    <t xml:space="preserve">zahrnuje veškeré poplatky majiteli zemníku související s nákupem zeminy (nikoliv s otvírkou zemníku)</t>
  </si>
  <si>
    <t xml:space="preserve">18130</t>
  </si>
  <si>
    <t xml:space="preserve">ÚPRAVA PLÁNĚ BEZ ZHUTNĚNÍ</t>
  </si>
  <si>
    <t xml:space="preserve">168=168,000 [A]</t>
  </si>
  <si>
    <t xml:space="preserve">položka zahrnuje úpravu pláně včetně vyrovnání výškových rozdílů</t>
  </si>
  <si>
    <t xml:space="preserve">18233</t>
  </si>
  <si>
    <t xml:space="preserve">ROZPROSTŘENÍ ORNICE V ROVINĚ V TL DO 0,20M</t>
  </si>
  <si>
    <t xml:space="preserve">odečteno z výkresu Situace 1- B1.2.1-1, B1.2.3 - Vzorové příčné řezy, Situace B.1.2.1.2.3, Vzor.příč.řezy B.1.4.1 
168=168,000 [A]</t>
  </si>
  <si>
    <t xml:space="preserve">položka zahrnuje:  
nutné přemístění ornice z dočasných skládek vzdálených do 50m  
rozprostření ornice v předepsané tloušťce v rovině a ve svahu do 1:5</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18243</t>
  </si>
  <si>
    <t xml:space="preserve">ZALOŽENÍ TRÁVNÍKU HYDROOSEVEM NA HLUŠINU</t>
  </si>
  <si>
    <t xml:space="preserve">odečteno z výkresu Situace 1- B1.2.1-1, B1.2.3 - Vzorové příčné řezy, Situace B.1.2.1.2.3, Vzor.příč.řezy B.1.4.1 
Příprava ploch pro založení trávníku: Plochy pro založení trávníku budou před zahájením prací chemicky odpleveleny Roundupem nebo mechanicky vyčištěny, plocha bude v celé ploše zrotavátorována do hloubky min. 15 cm, okraje plochy budou ručně doryty 
Založení trávníku: Bude provedeno výsevem v množství osiva 30 g/m2, osivo bude jemně zapraveno do půdy a povrch bude zaválcován 
Osivo: travní směs parková s maximálním podílem jílku vytrvalého 30 %, bez příměsi robustních druhů a odrůd trav a bez příměsi jetelovin 
Za nově osazenými obrubami bez chodníků + za krajnicí v šířce 1,00  
(0,676+4,002+7,701+3,142+45,143+19,121+16,722+5,748+16,747+44,412+8,413+15,412+37,982+5,162+18,251+23,076+5,004+32,223)*1,0=308,937 [A] 
U KRAJNIC  
51,918+33,421+6,189+18,584+92,902+12,889+69,047+14,358+122,435+19,733+7,541+15,328+34,389+21,138+5,584+5,482+(67,342+13,687+21,487+18,537+10,045+5,932+18,952+49,647+6,132+13,816+37,500+70,285+ 
2,440)=866,740 [B] 
V MÍSTĚ REPROFILOVANÝCH PŘÍKOPŮ 
(6,731+15,540+15,568+39,994+6,214+21,084+38,114+68,682+55,889+60,829+7,500+16,965+15,719+32,009+18,723+9,115+23,973+37,639+15,109+8,008+43,725+16,496)*2=1 147,252 [C] 
na ornici   -168=- 168,000 [E] 
Celkem: A+B+C=2 322,929 [D]</t>
  </si>
  <si>
    <t xml:space="preserve">Zahrnuje dodání předepsané travní směsi, hydroosev na hlušinu, zalévání, první pokosení, to vše bez ohledu na sklon terénu</t>
  </si>
  <si>
    <t xml:space="preserve">odečteno z výkresu Situace 2,3- B1.2.1-2, B1.2.3 - Vzorové příčné řezy 
Svahování u násypového tělesa	190,28*0,2=38,056 [A] 
Podél sil. obruby v rovině 	                 31,81*0,2=6,362 [B] 
položka 12110                                          -9,022=-9,022 [D] 
Celkem: A+B+D=35,396 [E]</t>
  </si>
  <si>
    <t xml:space="preserve">odečteno z výkresu Situace 2,3- B1.2.1-2, B1.2.3 - Vzorové příčné řezy 
190,28+31,81=222,090 [A]</t>
  </si>
  <si>
    <t xml:space="preserve">18223</t>
  </si>
  <si>
    <t xml:space="preserve">ROZPROSTŘENÍ ORNICE VE SVAHU V TL DO 0,20M</t>
  </si>
  <si>
    <t xml:space="preserve">odečteno z výkresu Situace 2,3- B1.2.1-2, B1.2.3 - Vzorové příčné řezy 
Svahování u násypového tělesa	190,28=190,280 [A]</t>
  </si>
  <si>
    <t xml:space="preserve">položka zahrnuje:  
nutné přemístění ornice z dočasných skládek vzdálených do 50m  
rozprostření ornice v předepsané tloušťce ve svahu přes 1:5</t>
  </si>
  <si>
    <t xml:space="preserve">odečteno z výkresu Situace 2,3- B1.2.1-2, B1.2.3 - Vzorové příčné řezy 
Podél sil. obruby v rovině 	                 31,81=31,810 [A]</t>
  </si>
  <si>
    <t xml:space="preserve">odečteno z výkresu Situace 2,3- B1.2.1-2, B1.2.3 - Vzorové příčné řezy 
Svahování u násypového tělesa	190,28*0,2=38,056 [A] 
Podél sil. obruby v rovině 	                 31,81*0,2=6,362 [B] 
Celkem: A+B=44,418 [C]</t>
  </si>
  <si>
    <t xml:space="preserve">Situace B.1.2.1.2.3, Vzor.příč.řezy B.1.4.1) 
Příprava ploch pro založení trávníku: Plochy pro založení trávníku budou před zahájením prací chemicky odpleveleny Roundupem nebo mechanicky vyčištěny, plocha bude v celé ploše zrotavátorována do hloubky min. 15 cm, okraje plochy budou ručně doryty 
Založení trávníku: Bude provedeno výsevem v množství osiva 30 g/m2, osivo bude jemně zapraveno do půdy a povrch bude zaválcován 
Osivo: travní směs parková s maximálním podílem jílku vytrvalého 30 %, bez příměsi robustních druhů a odrůd trav a bez příměsi jetelovin 
Za nově osazenými obrubami bez chodníků  š. 1,00 m - v rovině 
1859,50*1,0=1 859,500 [A]							                           		  
U KRAJNIC - v rovině š.1,00 m 2039,80*1,0 =2 039,800 [B]							 
V MÍSTĚ REPROFILOVANÝCH PŘÍKOPŮ - ve svahu 
2018,75*2,0=4 037,500 [C]										   
V místě nového svahového tělesa - ve svahu sklonu 1:1,4 
Viz. tabulka 	194,17=194,170 [D] 
Podél sil. obruby v rovině     63,62*0.50=31,810 [E] 
Celkem: A+B+C+D+E=8 162,780 [F]</t>
  </si>
  <si>
    <t xml:space="preserve">z položky 11332.A     282,269-kamenivo které se použije zpět -64,152=346,421 [A] 
z položky 12373.A     62,729=62,729 [B] 
z položky 13273.A      18,4=18,400 [H] 
z položky  12920        10,85=10,850 [G] 
z položky 12932         16*0,25=4,000 [C] 
z položky 12920         10,85=10,850 [D] 
z položky 13373.A       23=23,000 [E] 
z položky 17411           -20,0=-20,000 [I] 
z položky 17511           -15,6=-15,600 [J] 
Celkem: A+B+C+D+E=447,000 [F]</t>
  </si>
  <si>
    <t xml:space="preserve">z položky 11352.A      134*0,5*0,4=26,800 [A] 
z položky 11318          0,252=0,252 [J] 
z položky 96687          2*2*1*1=4,000 [N] 
z položky 96688          3*2*1-1=5,000 [M] 
z položky 969246         113*0,15*0,1=1,695 [L]] 
Celkem: A+J+N+M+L=37,747 [O]</t>
  </si>
  <si>
    <t xml:space="preserve">z položky 11372.A  MAKADAM        48,483+39,92+10,462=98,865 [A] 
z položky 11313.A         3,285=3,285 [B] 
Celkem: A+B=102,150 [C]</t>
  </si>
  <si>
    <t xml:space="preserve">odečteno z výkresu Situace SO 102 - B.2.2.1,  B.2.2.3 - Vzorové příčné řezy 
Vybourání st. asf. ploch chodníků  tl.50 mm- podél spáry  
109,50 * 0,60*0,05 =3,285 [E]</t>
  </si>
  <si>
    <t xml:space="preserve">11318</t>
  </si>
  <si>
    <t xml:space="preserve">ODSTRANĚNÍ KRYTU ZPEVNĚNÝCH PLOCH Z DLAŽDIC</t>
  </si>
  <si>
    <t xml:space="preserve">odečteno z výkresu Situace SO 102 - B.2.2.1,  B.2.2.3 - Vzorové příčné řezy 
NAPOJENÍ NA STÁV. STAVY - CHODNÍKŮ   
Vybourání st. dlažby betonové v místě budoucích var. pásu a napojení 
U pošty - 7*0,60 *0,06=0,252 [A]</t>
  </si>
  <si>
    <t xml:space="preserve">odečteno z výkresu Situace SO 102 - B.2.2.1,  B.2.2.3 - Vzorové příčné řezy 
1,5*0,15*162*2=72,900 [Y]  pro stabilizaci cementovou 
1,5*0,25*162*2=121,500 [Z]  pro štěrkodrť  
1,8*0,22*162=64,152 [AA]   kyneta kanalizace - TOTO MNOŽSTVÍ BUDE POUŽITO ZPĚT NA STAVBĚ DO SANACÍ ! 
0,8*31*0,22=5,456 [AB]	   		 
16,5 * 0,60*0,15=1,485 [F] 
NAPOJENÍ NA STÁV. STAVY - CHODNÍKŮ   
Vybourání st. podkladních vrstev asf. chodníků - asi štěrkodrť 240 mm 
65,7*0,24=15,768 [G] 
Vybourání st. podkladních vrstev asf. chodníků - asi štěrkodrť 240 mm	 
7*0,6*0,24=1,008 [J] 
Celkem: Y+Z+AA+AB+F+G+J=282,269 [AC]</t>
  </si>
  <si>
    <t xml:space="preserve">64,152=64,152 [A]</t>
  </si>
  <si>
    <t xml:space="preserve">odečteno z výkresu Situace SO 102 - B.2.2.1,  B.2.2.3 - Vzorové příčné řezy 
vybourání stáv. silničních betonových obrub   
134=134,000 [A]</t>
  </si>
  <si>
    <t xml:space="preserve">odečteno z výkresu Situace SO 102 - B.2.2.1,  B.2.2.3 - Vzorové příčné řezy 
FRÉZOVÁNÍ TL. 50 MM - stávající vozovka 
ACO 11 + ACL 16 - ZAS T1,T2 - není nebezpečný odpad			 
Km 0,000 - 0,074         (579-(55,90))*0,05=26,155 [A] 
FRÉZOVÁNÍ TL. 40 MM - stávající vozovka 
ACO 11 + ACL 16 - ZAS T1,T2 - není nebezpečný odpad			 
Km 0,074 - 0,16211       (522--(39,10))*0,04=22,444 [B] 
FRÉZOVÁNÍ TL.70 MM - nad kynetou kanalizace 
ACO 11- není nebezpečný odpad 
Kyneta hl. řad	(39*1,80)*0,07=4,914 [C]								 
Kyneta přípojky	31*0,80*0,07=1,736 [D] 
FRÉZOVÁNÍ PENETRAČNÍ MAKADAM - NEBEZPEČNÝ DOPAD 
(odečtena šířka kynet nad novou kanalizací 
Km 0,000 - 0,074 tl.90 mm	(579,00-(19,5+20,80))*0,09=48,483 [E]					               
Km 0,074 - 0,16211 tl. 80 mm	 (522-(23))*0,08=39,920 [F] 
Celkem: A+B+C+D+E+F=143,652 [H]</t>
  </si>
  <si>
    <t xml:space="preserve">odečteno z výkresu Situace SO 102 - B.2.2.1,  B.2.2.3 - Vzorové příčné řezy 
2*1,5*162*0,3*0,3=43,740 [H] 
NAPOJENÍ NA STÁV. STAVY - CHODNÍKŮ   
Odkopávky u chodníků v místě budoucí zesílené konstrukce sjezdů tl. 80 mm 
16,3*0,08=1,304 [C] 
ODKOPÁVKY - st. zemina tř. 1,2 -  tl.150 mm  
- protažení štěrkového žebra v tl. 150 mm v šířce 0,60 m u  reprofilovaných příkopů  
16,5 * 0,60*0,15=1,485 [F] 
vytažení stěrkového žebra 
2*162*0,5*(0,1)=16,200 [S] 
Celkem: H+C+F+S=62,729 [T]</t>
  </si>
  <si>
    <t xml:space="preserve">odečteno z výkresu B.2.2.10 - Bourací práce SO 102   
seříznutí zvýšených nezpevněných krajnic s odstraněn přebytečný  
materiál v tl. cca 100 mm a šířce cca 1,00 m  
v místě st. krajnice, 	po levé straně  108,5*1*0,1=10,850 [A]</t>
  </si>
  <si>
    <t xml:space="preserve">odečteno z výkresu Situace SO 102 - B.2.2.1,  B.2.2.3 - Vzorové příčné řezy 
16=16,000 [A]</t>
  </si>
  <si>
    <t xml:space="preserve">odečteno z výkresů A.2.3 - Koordinační situace 
PROČIŠTĚNÍ STÁVAJÍCÍCH ATYPICKÝCH ŠACHET  
- šachty pročistit od nánosů tlakovou vodou 
(značeno jako UV 40 )	1=1,000 [A]</t>
  </si>
  <si>
    <t xml:space="preserve">odečteno z výkresů A.2.3 - Koordinační situace 
NEZBYTNÁ ÚPRAVU ST.DEŠ. KANALIZACE V CHODNÍKU DN 400  
-vysokopevnostní SN 8 -  s obetonováním,  tl. 100 mm, do hloubky 1,00 m (v chodníku) 
10*0,8*1=8,000 [A] 
Odstranění stáv. trub od vpustí - zřejmě různé materiály - bet., pvc trouby 
(UV 41,46 
2*2=4,000 [B] 
Výkop rýhy pro nové přípojky mimo počítané sanace v tělese vozovky v zemině tř.1,2 pod konstrukcí vozovky  
NAPOJENÍ DO STÁV. KANALIZACE OD VPUSTÍ OPRAVENÝ A NOVÝCH 
NOVÁ KANAL.PŘÍPOJKA DN 200 -VYSOKOPEVNOSTNÍ SN 8 - MIMO VOZOVKU 
do hloubky 1,00 m s obetonováním 
8*0,8*1=6,400 [C] 
Celkem: A+B+C=18,400 [D]</t>
  </si>
  <si>
    <t xml:space="preserve">odečteno z výkresů A.2.3 - Koordinační situace) 
Výkop pro rekonstruované atypické objekty na st. kanalizaci vč. Výkopu pro napojení  
- ve vzdálenosti 0,60 m od stěn šachet						 
(1,5*4*0,60*1,5)*3=16,200 [A]	 
odečteno z výkresů A.2.3 - Koordinační situace 
VÝKOP PRO NOVĚ OSAZENÉ VPUSTI  
UV 43,45) 
2*3,40=6,800 [B] 
Celkem: A+B=23,000 [C]</t>
  </si>
  <si>
    <t xml:space="preserve">162*0,5*0,3=24,300 [A]</t>
  </si>
  <si>
    <t xml:space="preserve">odečteno z výkresů A.2.3 - Koordinační situace 
NEZBYTNÁ ÚPRAVU ST.DEŠ. KANALIZACE V CHODNÍKU DN 400  
-vysokopevnostní SN 8 -  s obetonováním,  tl. 100 mm, do hloubky 1,00 m (v chodníku) 
10*0,8*0,2=1,600 [A] 
zásyp rýhy pro nové přípojky mimo počítané sanace v tělese vozovky v zemině tř.1,2 pod konstrukcí vozovky  
NAPOJENÍ DO STÁV. KANALIZACE OD VPUSTÍ OPRAVENÝ A NOVÝCH 
NOVÁ KANAL.PŘÍPOJKA DN 200 -VYSOKOPEVNOSTNÍ SN 8 - MIMO VOZOVKU 
do hloubky 1,00 m s obetonováním TL.10 cm(mimo vozovku)  
8*0,8*0,4=2,560 [B] 
Celkem: A+B=4,160 [C]</t>
  </si>
  <si>
    <t xml:space="preserve">odečteno z výkresů A.2.3 - Koordinační situace 
šachty     3*2,4=7,200 [A] 
UV          4*2,1=8,400 [B] 
Celkem: A+B=15,600 [C]</t>
  </si>
  <si>
    <t xml:space="preserve">odečteno z výkresů A.2.3 - Koordinační situace 
NEZBYTNÁ ÚPRAVU ST.DEŠ. KANALIZACE V CHODNÍKU DN 400  
-vysokopevnostní SN 8 -  s obetonováním,  tl. 100 mm, do hloubky 1,00 m (v chodníku) 
10*0,8*0,7-10*3,14*0,3*0,3=2,774 [B] 
Výkop rýhy pro nové přípojky mimo počítané sanace v tělese vozovky v zemině tř.1,2 pod konstrukcí vozovky  
NOVÁ KANAL.PŘÍPOJKA DN 200 -VYSOKOPEVNOSTNÍ SN 8 - MIMO VOZOVKU 
do hloubky 1,00 m s obetonováním 
8*0,8*0,5=3,200 [C] 
Celkem: B+C=5,974 [D]</t>
  </si>
  <si>
    <t xml:space="preserve">odečteno z výkresu Situace SO 102 - B.2.2.1,  B.2.2.3 - Vzorové příčné řezy 
pod sil. obrubu 		53,6=53,600 [A]							 
stávající sjezdy		16,3=16,300 [B]							 
v místě stávajících chodníků a přeskládané dlažby    92,2=92,200 [C]	 
Pod vrstvou ze štěrkodrti tl. 250 mm - na pláni	302,94=302,940 [D]	                                	 
Pod - protažení štěrkového žebra u  reprofilovaných příkopů  9,9=9,900 [E] 
V místě sanací (na KD po schválení TDI  investora stavby)	162*1,5*2*0,3=145,800 [F]		            
Přehutnění stávajících vrstev ze štěrkodrti (zbylé plochy po odfrézování, kde není počítána stabilizace 
(1101-285-19-131)=666,000 [G] 
Celkem: A+B+C+D+E+F+G=1 286,740 [H]</t>
  </si>
  <si>
    <t xml:space="preserve">odečteno z výkresu Situace SO 102 - B.2.2.1,  B.2.2.3 - Vzorové příčné řezy  
SEPARAČNÍ GEOTEXTÍLIE  
162*2*1,5*0,3=145,800 [A]</t>
  </si>
  <si>
    <t xml:space="preserve">SANACE KRAJŮ  
(bude čerpáno po dohodě s TDI stavby v realizaci stavby při KD) 
(odečteno z výkresu Situace SO 102 - B.2.2.1,  B.2.2.3 - Vzorové příčné řezy ) 
2*162*1,5*0,3*0,3=43,740 [A] 
MNOŽSTVÍ Z KYNETY KANALIZACE BUDE POUŽITO ZPĚT NA STAVBĚ DO SANACÍ A DO KOSTRUKCÍ!</t>
  </si>
  <si>
    <t xml:space="preserve">odečteno z výkresu Situace SO 102 - B.2.2.1,  B.2.2.3 - Vzorové příčné řezy 
STABILIZACE ZP. CEMENTEM SC 0/32 C 3/4	TL.150MM 
2*1,5*162=486,000 [A] 
1,8*162=291,600 [B] 
31*0,8=24,800 [C] 
Celkem: A+B+C=802,400 [D]</t>
  </si>
  <si>
    <t xml:space="preserve">únosný podklad pod krajnice - nenamrzavý materiál - zhutněno	   		 
(odečteno z výkresu Situace SO 102 - B.2.2.1,  B.2.2.3 - Vzorové příčné řezy) 
 ( 0,30* 0,20*108,50 )=6,510 [A]</t>
  </si>
  <si>
    <t xml:space="preserve">odečteno z výkresu Situace SO 102 - B.2.2.1,  B.2.2.3 - Vzorové příčné řezy  
ŠTĚRKODRTŤ ŠD(A) FR. 0 - 63 TL.150 MM  
 protažení štěrkového žebra u  reprofilovaných příkopů  
16,5 * 0,60=9,900 [A]</t>
  </si>
  <si>
    <t xml:space="preserve">odečteno z výkresu Situace SO 102 - B.2.2.1,  B.2.2.3 - Vzorové příčné řezy 
Dlažba nově v místě stávajících asfaltových chodníků + přeskládání 
92,2=92,200 [A] 
VAROVNÉ PÁSY V MÍSTECH STÁV. SJEZDŮ 
dlažba tl. 80 mm, hmatná - červená parketa 
4,50+3+4 =11,500 [B] 										 
dlažba tl. 80 mm, přírodní parketa u napojení za varovnými pásy 
 (10+7+7)* 0,20=4,800 [C] 
Celkem: A+B+C=108,500 [D]</t>
  </si>
  <si>
    <t xml:space="preserve">odečteno z výkresu Situace SO 102 - B.2.2.1,  B.2.2.3 - Vzorové příčné řezy 
ŠTĚRKODRTŤ ŠD(A)	FR. 0 - 63 TL.250 MM 
2*1,5*162=486,000 [H] 
dlažba tl. 80 mm, přírodní parketa u napojení za varovnými pásy 
16,3=16,300 [F]	 
položka  56335.A     -199,396=- 199,396 [E] 
Celkem: H+F+E=302,904 [I]</t>
  </si>
  <si>
    <t xml:space="preserve">odečteno z výkresů A.2.3 - Koordinační situace 
NEZBYTNÁ ÚPRAVU ST.DEŠ. KANALIZACE V CHODNÍKU DN 400  
-vysokopevnostní SN 8 -  s obetonováním,  tl. 100 mm, do hloubky 1,00 m (v chodníku) 
LOŽE POD POTRUBÍ 
109*0,8=87,200 [A] 
Výkop rýhy pro nové přípojky mimo počítané sanace v tělese vozovky v zemině tř.1,2 pod konstrukcí vozovky  
NAPOJENÍ DO STÁV. KANALIZACE OD VPUSTÍ OPRAVENÝ A NOVÝCH 
NOVÁ KANAL.PŘÍPOJKA DN 200 -VYSOKOPEVNOSTNÍ SN 8 - MIMO VOZOVKU 
do hloubky 1,00 m s obetonováním 
8*0,8=6,400 [B] 
Celkem: A+B=93,600 [C]</t>
  </si>
  <si>
    <t xml:space="preserve">odečteno z výkresu Situace SO 102 - B.2.2.1,  B.2.2.3 - Vzorové příčné řezy 
Podsyp pod sil. obrubu tl. 150 mm  
134*0,40=53,600 [A]</t>
  </si>
  <si>
    <t xml:space="preserve">krajnice ŠTĚRKODR fr. 0-22 -  tl.150 mm se zhutněním 
 (odečteno z výkresu Situace SO 102 - B.2.2.1,  B.2.2.3 - Vzorové příčné řezy) 
krajnice   (108,50*0,50)=54,250 [A]								 
nezp. plocha 37=37,000 [B] 
Celkem: A+B=91,250 [C]</t>
  </si>
  <si>
    <t xml:space="preserve">odečteno z výkresu Situace SO 102 - B.2.2.1,  B.2.2.3 - Vzorové příčné řezy 
plocha vozovky + rozšíření 0,18 m v místě, kde není sil.obruba 
1101+(100*0,18)=1 119,000 [A] 
15% Z PLOCHY STABILIZACE, POKUD BY NEBYLA MOŽNÉ PROVÉST 
 cementobetonovou stabilizaci z důvodů kontrukcí štětů a asfal. vrstev 
(čerpáno po KD se souhlasem TDI a investora stavby) 
469*0,15=70,350 [B]	 
Celkem: A+B=1 189,350 [C]</t>
  </si>
  <si>
    <t xml:space="preserve">odečteno z výkresu Situace SO 102 - B.2.2.1,  B.2.2.3 - Vzorové příčné řezy 
Spojovací postřik v množství 0,5 kg/m2	 
1199,40=1 199,400 [A]</t>
  </si>
  <si>
    <t xml:space="preserve">odečteno z výkresu Situace SO 102 - B.2.2.1,  B.2.2.3 - Vzorové příčné řezy 
ASFALTOVÝ BETON ACO 11+ TL.40 MM 
plocha vozovky + rozšíření 0,08 m v místě, kde není sil.obruba	 
1101,00=1 101,000 [A] 
NAPOJENÍ NA ST. SILNICI III/368 23  
Asfaltový beton ACO 11+, tl. 40 mm 
(8,0*6,50)+(8*5,80)=98,400 [B] 
Celkem: A+B=1 199,400 [C]</t>
  </si>
  <si>
    <t xml:space="preserve">odečteno z výkresu Situace SO 102 - B.2.2.1,  B.2.2.3 - Vzorové příčné řezy 
plocha vozovky + rozšíření 0,18 m v místě, kde není sil.obruba 
1101+(100*0,18)=1 119,000 [A]</t>
  </si>
  <si>
    <t xml:space="preserve">odečteno z výkresu Situace SO 102 - B.2.2.1,  B.2.2.3 - Vzorové příčné řezy 
15% Z PLOCHY STABILIZACE, POKUD BY NEBYLA MOŽNÉ PROVÉST 
 cementobetonovou stabilizaci z důvodů kontrukcí štětů a asfal. vrstev 
(čerpáno po KD se souhlasem TDI a investora stavby) 
469*0,15=70,350 [B]</t>
  </si>
  <si>
    <t xml:space="preserve">odečteno z výkresu Situace SO 102 - B.2.2.1,  B.2.2.3 - Vzorové příčné řezy 
Dlažba nově v místě stávajících asfaltových chodníků  
Dlažba přírodní -parketa	tl. 60 mm - koupit						 
(v místě st. asfaltobet. chodníků) 
65,7=65,700 [A]</t>
  </si>
  <si>
    <t xml:space="preserve">odečteno z výkresu Situace SO 102 - B.2.2.1,  B.2.2.3 - Vzorové příčné řezy 
VAROVNÉ PÁSY V MÍSTECH STÁV. SJEZDŮ 
dlažba tl. 80 mm, přírodní parketa u napojení za varovnými pásy 
 (10+7+7)* 0,20=4,800 [A]</t>
  </si>
  <si>
    <t xml:space="preserve">odečteno z výkresu Situace SO 102 - B.2.2.1,  B.2.2.3 - Vzorové příčné řezy 
VAROVNÉ PÁSY V MÍSTECH STÁV. SJEZDŮ 
dlažba tl. 80 mm, hmatná - červená parketa 
4,50+3+4 =11,500 [A]</t>
  </si>
  <si>
    <t xml:space="preserve">odečteno z výkresu Situace SO 102 - B.2.2.1,  B.2.2.3 - Vzorové příčné řezy 
chránička plynovod - panely - křížení s vozovkou	 
(8,5+6)*1=14,500 [A]</t>
  </si>
  <si>
    <t xml:space="preserve">odečteno z výkresu Situace SO 102 - B.2.2.1,  B.2.2.3 - Vzorové příčné řezy 
NAPOJENÍ NA STÁV. STAVY - CHODNÍKŮ  	 
Dlažba bude očištěna, uložena na deponii a položena zpět 
Vybourání st. dlažby pro napojení  
U pošty - 7*1,0=7,000 [A]									   
U budoucí nástupní hrany	13*1,5=19,500 [B] 
Celkem: A+B=26,500 [D]</t>
  </si>
  <si>
    <t xml:space="preserve">odečteno z výkresů A.2.3 - Koordinační situace 
NEZBYTNÁ ÚPRAVU ST.DEŠ. KANALIZACE V CHODNÍKU DN 400  
-  s obetonováním,  tl. 100 mm, do hloubky 1,00 m (v chodníku) 
10=10,000 [A]</t>
  </si>
  <si>
    <t xml:space="preserve">odečteno z výkresu  A.2.1,.A.2.2 Koordinační situace 
do hloubky 1 m s obetonováním 100 mm (ve vozovce) - nízké krytí 
kanalizační přípojka DN 200 SN 10 ve vozovce     8=8,000 [A]</t>
  </si>
  <si>
    <t xml:space="preserve">odečteno z výkresů A.2.3 - Koordinační situace 
Betonová šachta s lit. poklopem průtočná atypická monolitická betonovaná na místě - 
 pro D 400(na nezbytné úpravě trouby) betonovaná na místě  - ověřit na místě				 
+ lit. poklop  C250										 
+ zpětný obsyp objektu										 
(1,5*4)*0,60*1,5*3=16,200 m3 
1=1,000 [A]	 
KM 0,040 ŠACHTA - průtočná       1=1,000 [F] 
KM 0,07905 UV 42  - průtočná       1=1,000 [E] 
KM 0,11497 UV 44 -  průtočná        1=1,000 [C] 
Celkem: A+F+E+C=4,000 [G]</t>
  </si>
  <si>
    <t xml:space="preserve">odečteno z výkresů A.2.3 - Koordinační situace 
Návrh počítá s klasickou uliční vpustí  
-	z betonových dílců 
-	s mříží nosnosti min. D400, rozměr 500 x 500 mm 
-	s pozinkovaným košem pro zachytávání nečistot - nízký 
-	kalovým prostorem 
UV 41,43,45,46        4=4,000 [A]</t>
  </si>
  <si>
    <t xml:space="preserve">odečteno z výkresu Situace SO 102 - B.2.2.1,  B.2.2.3 - Vzorové příčné řezy 
Převýškování poklopů šachet	 nově položené spl.kanalizace- st.kulaté betonové 
ŠA 11-1, ŠA 11-2 
2=2,000 [A]</t>
  </si>
  <si>
    <t xml:space="preserve">89922</t>
  </si>
  <si>
    <t xml:space="preserve">VÝŠKOVÁ ÚPRAVA MŘÍŽÍ</t>
  </si>
  <si>
    <t xml:space="preserve">VČETNĚ NÁKUPU NOVÉ MŘÍŽE</t>
  </si>
  <si>
    <t xml:space="preserve">odečteno z výkresů A.2.3 - Koordinační situace 
UV 40                     1=1,000 [A]</t>
  </si>
  <si>
    <t xml:space="preserve">89923</t>
  </si>
  <si>
    <t xml:space="preserve">VÝŠKOVÁ ÚPRAVA KRYCÍCH HRNCŮ</t>
  </si>
  <si>
    <t xml:space="preserve">odečteno z výkresu Situace SO 102 - B.2.2.1,  B.2.2.3 - Vzorové příčné řezy 
Převýškování krycích hrnců vod. šoupat a hydrantů - budoucí nově položený vodovod 
(před st. parc. 309/1) 
Krycí hrnec šoupěte          4=4,000 [A] 
Krycí hrnec HYDRANTU   1=1,000 [B] 
Celkem: A+B=5,000 [C]</t>
  </si>
  <si>
    <t xml:space="preserve">(odečteno z výkresů A.2.3 - Koordinační situace) 
NAPOJENÍ DO ST. DEST. KANALIZACE  - BETON TROUBA - nezbytná úprava takže nově 
navrtávka + těsnění   4 kusy						 
 ruční dokopání u napojení do stáv.potrubí zpětný zásyp  4,00 m3 
4=4,000 [A]</t>
  </si>
  <si>
    <t xml:space="preserve">odečteno z výkresů A.2.3 - Koordinační situace 
NEZBYTNÁ ÚPRAVU ST.DEŠ. KANALIZACE V CHODNÍKU DN 400  
-  s obetonováním,  tl. 100 mm, do hloubky 1,00 m (v chodníku) 
10*3,14*0,3*0,3-10*3,14*0,2*0,2=1,570 [B] 
Výkop rýhy pro nové přípojky mimo počítané sanace v tělese vozovky v zemině tř.1,2 pod konstrukcí vozovky  
NAPOJENÍ DO STÁV. KANALIZACE OD VPUSTÍ OPRAVENÝ A NOVÝCH 
NOVÁ KANAL.PŘÍPOJKA DN 200 -VYSOKOPEVNOSTNÍ SN 8 - MIMO VOZOVKU 
do hloubky 1,00 m s obetonováním 
8*3,14*0,4*0,4+8*3,14*0,2*0,2=5,024 [C] 
Celkem: B+C=6,594 [D]</t>
  </si>
  <si>
    <t xml:space="preserve">914121</t>
  </si>
  <si>
    <t xml:space="preserve">DOPRAVNÍ ZNAČKY ZÁKLADNÍ VELIKOSTI OCELOVÉ FÓLIE TŘ 1 - DODÁVKA A MONTÁŽ</t>
  </si>
  <si>
    <t xml:space="preserve">odečteno z výkresu Situace SO 102 - B.2.2.1,  B.2.2.3 - Vzorové příčné řezy 
Dopravní značky budou v reflexním provedení, retroreflexní fólie třídy 2, všechny 
značky velikost základní. Svislé dopravní značky budou osazeny na ocelových  
pozinkovaných trubkách osazených do standardních pozinkovaných patek  
přišroubovaných do betonových základů. 
P2 - Hlavní pozemní komunikace    1=1,000 [A]</t>
  </si>
  <si>
    <t xml:space="preserve">914911</t>
  </si>
  <si>
    <t xml:space="preserve">SLOUPKY A STOJKY DOPRAVNÍCH ZNAČEK Z OCEL TRUBEK SE ZABETONOVÁNÍM - DODÁVKA A MONTÁŽ</t>
  </si>
  <si>
    <t xml:space="preserve">odečteno z výkresu Situace SO 102 - B.2.2.1,  B.2.2.3 - Vzorové příčné řezy 
1=1,000 [A]</t>
  </si>
  <si>
    <t xml:space="preserve">odečteno z výkresu B.2.2.1 - Situace SO 102 
 V4 š 125 mm - plná          
(96,607+15,842+40,429+24,983+89,248)*0,125=33,389 [A] 
V4 š 250 přerušovaní 05/05 
(57,219)*0,25=14,305 [B]      
Celkem: A+B=47,694 [C]</t>
  </si>
  <si>
    <t xml:space="preserve">odečteno z výkresu Situace SO 102 - B.2.2.1,  B.2.2.3 - Vzorové příčné řezy 
silniční obrubník 100x25x15 
18,50+24+15+40,50=98,000 [A]	 
silniční obrubník   100x30x15	 
(pro budoucí nástupní hranu)      13=13,000 [B] 
nájezdový obrubník   5+5,5+7=17,500 [C] 
silniční obrubník přechodový 100x15-25x15 
pravá 3+levá 3=6,000 [D] 
Celkem: A+B+C+D=134,500 [E]</t>
  </si>
  <si>
    <t xml:space="preserve">odečteno z výkresu Situace SO 102 - B.2.2.1,  B.2.2.3 - Vzorové příčné řezy 
Příplatek k pracím podél st. sil. obrub, kterou zůstanou zachovány  
- práce budou prováděny opatrně cca v km: 
162,11-134-13 =15,110 [A]</t>
  </si>
  <si>
    <t xml:space="preserve">Proříznutí a zalití středové spáry modifikovanou zálivkou - 				 
(po položení obrusné vrstvy na poloviny)  
(odečteno z výkresu Situace SO 102 - B.2.2.1,  B.2.2.3 - Vzorové příčné řezy) 
 162,11=162,110 [A] 
NAPOJENÍ NA STÁVAJÍCÍ STAVY 
Řezaná spára při napojení na st. stav místních komunikací - schodovité napojení 
řezaná spára do 40 mm       53=53,000 [B] 
Řezaná spára při napojení na st. stav silnice III/368 23 
řezaná spára do 40 mm  -     5,8+6,5=12,300 [C]	 
NAPOJENÍ NA STÁV. STAVY - CHODNÍKŮ   
Řezaná spára ve st. asf. chodnících TL. 50 MM							 
50,50+17+42=109,500 [D] 
Celkem: A+B+C+D=336,910 [F]</t>
  </si>
  <si>
    <t xml:space="preserve">odečteno z výkresu Situace SO 102 - B.2.2.1,  B.2.2.3 - Vzorové příčné řezy 
NAPOJENÍ NA STÁVAJÍCÍ STAVY 
Řezaná spára při napojení na st. stav místních komunikací - schodovité napojení 
řezaná spára do 90 mm 	55=55,000 [A] 
Řezaná spára při napojení na st. stav silnice III/368  
řezaná spára do 90 mm 	5,8+6,5=12,300 [B] 
Celkem: A+B=67,300 [C]</t>
  </si>
  <si>
    <t xml:space="preserve">odečteno z výkresu Situace SO 102 - B.2.2.1,  B.2.2.3 - Vzorové příčné řezy 
řezaná spára bude zpětně zalita modifikovanou asfaltovou zálivkou za horka           
(53+5,80+6,50)*0,1*0,04=0,261 [A] 
Proříznutí a zalití středové spáry modifikovanou zálivkou - 162,11*0,01*0,04=0,065 [B] 
Celkem: A+B=0,326 [C]</t>
  </si>
  <si>
    <t xml:space="preserve">odečteno z výkresů A.2.3 - Koordinační situace 
(UV 41,46) komplet  2=2,000 [A]</t>
  </si>
  <si>
    <t xml:space="preserve">odečteno z výkresů A.2.3 - Koordinační situace 
Odstranění st. šachty - dožitý stav v km - šachty na nezbytné úpravě st. dest. kanalizace : 
KM 0,040 ŠACHTA - průtočná - bude nahrazena novou atypickou šachtou betonovanou na místě (viz. odvodnění)	 
1=1,000 [A]										 
KM 0,07905 UV 42 - průtočná - bude nahrazena novou atypickou šachtou betonovanou na místě (viz. odvodnění)	 
1=1,000 [B]										 
KM 0,11497 UV 44 - průtočná - bude nahrazena novou atypickou šachtou betonovanou na místě (viz. odvodnění)	 
1=1,000 [C] 
Celkem: A+B+C=3,000 [D]									1 ks</t>
  </si>
  <si>
    <t xml:space="preserve">odečteno z výkresů A.2.3 - Koordinační situace 
BOURÁNÍ - ODSTRANĚNÍ STÁVAJÍCÍCH BETONOVÝCH TRUB DN 400 
 nezbytná úprava dest. kanalizace v případě jejího poškození -  
po TDI a schválení investora stavby dest.kanalizace se nachází pod st. obrubou 
na straně chodníku(šachty započteny viz. výše) 
Od šachty u UV41 až po napojení UV 46 
10=10,000 [A] 
Odstranění stáv. trub od vpustí - zřejmě různé materiály - bet., pvc trouby 
(UV 41,46 
2*2=4,000 [B] 
Celkem: A+B=14,000 [C]</t>
  </si>
  <si>
    <t xml:space="preserve">z položky 11332.A     2096,424-ŠD která se použije zpět(562,716)=1 533,708 [A] 
z položky 12373.A     910,388=910,388 [B] 
z položky 13273.A     356,617=356,617 [C]    
z položky 12110.A     14,17=14,170 [D] 
z položky  12930        5,875=5,875 [E] 
z položky 12932         1132,606*0,25=283,152 [F] 
z položky 12920         194,809=194,809 [G] 
z položky 13373.A      27,2=27,200 [H] 
z položky 129945       161,974*3,14*0,15*0,15=11,443 [I] 
z položky 129946       87,157*3,14*0,2*0,2=10,947 [J] 
z položky 11130         66,0=66,000 [O] 
z položky 129958      20*3,14*0,3*0,3=5,652 [L] 
z položky 17411        -191,0=- 191,000 [M] 
Celkem: A+B+C+D+E+F+G+H+I+J+O+L+M=3 228,961 [P]</t>
  </si>
  <si>
    <t xml:space="preserve">z položky 11352.A     980,5*0,4*0,5=196,100 [A] 
z položky 96613        24,06=24,060 [C] 
z položky 96687        4*2*1*1=8,000 [D]   
z položky 96688         8*2*1*1=16,000 [E]  
z položky 966234       8*0,3*0,3=0,720 [F] 
z položky 969245       137,5*0,4*0,4=22,000 [G] 
z položky 11130          66*0,1=6,600 [H]    
z položky 96615          0,6=0,600 [I] 
z položky 96615.A      1,613=1,613 [J] 
z položky 966345        89*0,4*0,4=14,240 [K] 
Celkem: A+C+D+E+F+G+H+I+J+K=289,933 [L]</t>
  </si>
  <si>
    <t xml:space="preserve">frézování vrstvy ZAS-T3 (nebezpečný odpad) ve staničení m 1, 250 - 1, 420 87 (konec st.) - 170,87m - tl. 30 mm 
(5,5-1,8)*170,87*0,03=18,967 [G] 
z položky 11313.A                           37,073=37,073 [B] 
Celkem: G+B=56,040 [H]</t>
  </si>
  <si>
    <t xml:space="preserve">odečteno z výkresů A.2.1, A.2.2 Koordinační situace 
ÚPRAVA U VÝTOKU DEST- KANALIZACE DO ST. PŘÍKOPU V KM 0,498 70  
- PROVÉST VÝTOKOVÉ SVAHOVÉ ČELO odlážděné lomovým kamenem (od UV65) 
při výtoku odstranění drnu a ornice pro svahová čela propustku v tl. 300 mm 
výtok     2*1,4=2,800 [A] 
VSAKOVACÍ ŽEBRO 
Po levé straně v úseku km cca 0,04226 - 0,07926 
Výkopové práce pro vsakovací žebro - umístěné ve st. zeleni 
Odtěžení drnu tl. 100 mm  
37*1,0=37,000 [B] 
ODKOPÁVKY PRO MELIORAČNÍ PRVKY 
Odstranění st. drny 			  
Pro příkopové dílce   10*0,60=6,000 [C]										 
Pro meliorační dlaždice 35*0,5=17,500 [D] 
odečteno z výkresů B.3.2.1 - Situace SO 103, B.3.2.3 - Vzorové příčné řezy 
PŘÍČNÉ PROPUSTKY 
PŘÍČ. PROPUSTEK 8 - KM 0,918  
při výtoku odstranění drnu a ornice pro čela propustku v tl. 300 mm 
vtok, výtok - (1,8*1,5)=2,700 [E] 
Celkem: A+B+C+D+E=66,000 [F]</t>
  </si>
  <si>
    <t xml:space="preserve">odečteno z výkresů B.3.2.1 - Situace SO 103, B.3.2.3 - Vzorové příčné řezy 
Vybourání st. asf. ploch tl.50 mm- podél spáry  
203,25 * 0,60 *0,05=6,098 [A] 
Vybourání st. asf. ploch tl.50 mm  chodníků  v místě vynucených úprav chodníků 
((348*1,50)+ (31*1,5)+(34*1,5))*0,05=30,975 [B] 
Celkem: A+B=37,073 [C]</t>
  </si>
  <si>
    <t xml:space="preserve">(odečteno z výkresu B.3.2.10 - Bourací práce SO 103) 
2*1,5*0,15*1421=639,450 [Z]   pro stabilizaci cementem 
2*1,5*0,15*1421=639,450 [AA]   pro stěrkodrť 
1,8*1421*0,22=562,716 [AB]   kyneta kanalizace - BUDE POUŽITO ZPĚT DO SANACÍ ! 
142,1*0,8*0,15=17,052 [AD] 
Vybourání st. podkladních vrstev asf. chodníků - asi štěrkodrť 240 mm			 
121,95 *0,24=29,268 [Y] 
Vybourání st. podkladních vrstev asf. chodníků - asi štěrkodrť 240 mm			 
((348*1,50)+ (31*1,5)+(34*1,5))*0,24=148,680 [V] 
odečteno z výkresů B.3.2.1 - Situace SO 103, B.3.2.3 - Vzorové příčné řezy 
PODÉLNÉ PROPUSTKY  
Vybourání betonové trubky DN 300  resp. rýhy  89 m 
Odbourání stávajících konstrukčních vrstev sjezdů v š.rýhy 1,60 m 
Tl. konstrukcí cca 420 mm 89*1,6*0,42=59,808 [W] 
Celkem: Z+AA+AB+AD+Y+V+W=2 096,424 [AE]</t>
  </si>
  <si>
    <t xml:space="preserve">562,716=562,716 [A]</t>
  </si>
  <si>
    <t xml:space="preserve">odečteno z výkresu B.3.2.10 - Bourací práce SO 103 
vybourání stáv. silničních betonových obrub 
9,50+170+14+348+91=632,500 [A] 
vybourání stávajícíh chodníkových obrub  
21+138+26+10+17+26+55+11+23+15+6=348,000 [B] 
Celkem: A+B=980,500 [C]</t>
  </si>
  <si>
    <t xml:space="preserve">odečteno z výkresu B.3.2.10 - Bourací práce SO 103 
FRÉZOVÁNÍ  
Pozn.tlouštka vrstvy odtěžení pro bud. asfalty ODHAD 100 mm 
5,0*1421*0,1+2*1,25*1421*0,04=852,600 [F] 
Kyneta hl. řad					 
(-1445,79*1,80)*0,07=- 182,170 [B] 									 
Kyneta přípojky						 
(-142,1*0,80)*0,07=-7,958 [C]		 
odečtení frézování vrstvy ZAS-T3 (nebezpečný odpad) ve staničení m 1, 250 - 1, 420 87 (konec st.) - 170,87m - tl. 30 mm 
-(5,5-1,8)*170,87*0,03=-18,967 [G] 
Celkem: F+B+C+G=643,505 [H]</t>
  </si>
  <si>
    <t xml:space="preserve">ZAS T3  
Km 1, 250 – 1, 420 87 (konec st.) – 170,87m – tl. 30 mm</t>
  </si>
  <si>
    <t xml:space="preserve">frézování vrstvy ZAS-T3 (nebezpečný odpad) ve staničení m 1, 250 - 1, 420 87 (konec st.) - 170,87m - tl. 30 mm 
(5,5-1,8)*170,87*0,03=18,967 [G]</t>
  </si>
  <si>
    <t xml:space="preserve">odečteno z výkresů A.2.1, A.2.2 Koordinační situace 
ÚPRAVA U VÝTOKU DEST- KANALIZACE DO ST. PŘÍKOPU V KM 0,498 70  
- PROVÉST VÝTOKOVÉ SVAHOVÉ ČELO odlážděné lomovým kamenem (od UV65) 
při výtoku odstranění drnu a ornice pro svahová čela propustku v tl. 200 mm 
výtok     2*1,4*0,2=0,560 [A] 
VSAKOVACÍ ŽEBRO 
Po levé straně v úseku km cca 0,04226 - 0,07926 
Výkopové práce pro vsakovací žebro - umístěné ve st. zeleni 
Odtěžení ornice tl. 200 mm  
37*1,0*0,20=7,400 [B] 
ODKOPÁVKY PRO MELIORAČNÍ PRVKY 
Odstranění st. ornice tl. 170 mm 			  
Pro příkopové dílce   10*0,60*0,17=1,020 [C]		 
Odstranění st. ornice tl. 100 mm								 
Pro meliorační dlaždice 35*0,5*0,1=1,750 [D] 
odečteno z výkresů B.3.2.1 - Situace SO 103, B.3.2.3 - Vzorové příčné řezy 
PŘÍČNÉ PROPUSTKY 
PŘÍČ. PROPUSTEK 8 - KM 0,918  
při výtoku odstranění drnu a ornice pro čela propustku v tl. 200 mm 
vtok, výtok - (1,8*1,5)*0,2=0,540 [E] 
Celkem: A+B+C+D+E=11,270 [F]</t>
  </si>
  <si>
    <t xml:space="preserve">(odečteno z výkresu B.3.2.10 - Bourací práce SO 103) 
2*1,5*0,3*1421*0,3=383,670 [T] 
Odkopávky v hornině 1,2 
V místě st. zeleně tl. 450 mm 					 
(17+42+38+10+47)*0,45=69,300 [B]									 
V místě st. chodníku v tl. 550-290 = tl.260 mm 
(54+34+14)*0,26=26,520 [C] 
NAPOJENÍ V MÍSTĚ SAMOSTATNÝCH SJEZDŮ (MIMO CHODNÍK) ŠTĚRKOVÉ PLOCHY 
odkopávky pro napojení st. sjezdů ze štěrků tl. 100 mm	190,03*0,1=19,003 [D] 
Odkopávky u chodníků v místě budoucí zesílené konstrukce sjezdů tl. 80 mm		 
 86,82 *0,08=6,946 [E] 
Odkopávky tl.290 mm v místě zeleně (vyvolaná úprava chodníků) 
(7,5+50+20+6+1+5+10,5)*0,29=29,000 [F] 
PŘÍČNÉ PROPUSTKY 
PŘÍČ. PROPUSTEK 9 - KM 1,257 58 
Odkopávky pro osazení atypických šachtových objektů  
Odkopávky pro prodloužení trouby dn 600 na délku 1,00 m  
Na šířku 0,60+0,60 od trouby, na hloubku 1,40 m, na délku trouby 1,00 m) 
(0,60+0,60)*1,40*1 + 0,80*1,40*1=2,800 [G]  				 
Odkopávky pro položení trub dn 400 na délku 1,50 m, hl. výkopku ve dně příkopu 0,25  
4,5*0,60*0,25=0,675 [H]  									 
Odkopávky pro zpevnění dna a svahů příkopů tl.0,300  
(2+2+2)*0,3*3 =5,400 [I]   
Podél napojení na st. stavy š. 1,00 
132,79*1,00*0,03=3,984 [O]		 
Podél pouze asfaltové hrany v šířce 3,00 m (včetně kynety hl. řadu nove kanal) 
 1225,29* 3,00*0,03=110,276 [P] 
V místě kanal. přípojek od vpustí pod vozovkou + nezbytna uprava kanalizace  
- příčný překop UV 71 (6-1,25-1,40) - 3,35 m  
(pod vozovkou - čistá délka rýhy pod nedotčenou konstrukcí vozovky) v šířce 1,50 m 
3,35*1,5*0,03=0,151 [Q] 
Mezi UV 64-65 - (7,0-1,25-1,40)-4,35 m  
(pod vozovkou - čistá délka rýhy pod nedotčenou konstrukcí vozovky) v šířce 2,20 m 
(4,35*2,20)*0,03=0,287 [R]										 
ODKOPÁVKY - st. zemina tř. 1,2 -  tl.150 mm  
- protažení štěrkového žebra v tl. 150 mm v šířce 0,60 m u  reprofilovaných příkopů  
 (1225,29)*0,60*0,15=110,276 [S]	 
vytažení stěrkového žebra 
2*1421*0,5*(0,1)=142,100 [U] 
Celkem: T+B+C+D+E+F+G+H+I+O+P+Q+R+S+U=910,388 [V]</t>
  </si>
  <si>
    <t xml:space="preserve">odečteno z výkresu B.3.2.10 - Bourací práce SO 103 
seříznutí zvýšených nezpevněných krajnic s odstraněn přebytečný materiál v tl. cca 100 mm a šířce cca 1,00 m ( 
 místě st. krajnice 
po levé straně  
(17,508+270,949+275,738+153,613)*1*0,1=71,781 [A]	            				 
po pravé straně 
(37,827+15,315+110,400+162,938+32,008+30,191+156,317+105,982+302,056+41,657+172,869+41,289+12,429)*1*0,1=122,128 [B] 
odečteno z výkresů A.2.1, A.2.2 Koordinační situace 
ÚPRAVA U VÝTOKU DEST- KANALIZACE DO ST. PŘÍKOPU V KM 0,498 70  
- PROVÉST VÝTOKOVÉ SVAHOVÉ ČELO odlážděné lomovým kamenem (od UV65) 
při výtoku dojde k jeho vyčištění od nánosů a travin v ploše v tl. 300 mm 
výtok  2*1,5*0,3=0,900 [C]	 
Celkem: A+B+C=194,809 [D]</t>
  </si>
  <si>
    <t xml:space="preserve">odečteno z výkresů B.3.2.1 - Situace SO 103, B.3.2.3 - Vzorové příčné řezy 
PŘÍČNÉ PROPUSTKY 
PŘÍČ. PROPUSTEK 8 - KM 0,918  
při vtoku dojde k jeho vyčištění od nánosů a travin v ploše v tl. 300 mm 
vtok - 1,5*1,5=2,250 [A] 
PŘÍČNÉ PROPUSTKY 
PŘÍČ. PROPUSTEK 9 - KM 1,257 58 
při vtoku a výtoku dojde k jeho vyčištění od nánosů a travin v ploše v tl. 300 mm 
vtok - (1,5*1,5)*0,3=0,675 [B]								 
výtok - (1,5*1,5)*0,3=0,675 [C]							             
při výtoku dojde k vyčištění st. betonového objektu v tl. 300 mm 
výtok - (1,5*1,5)*0,3=0,675 [D]	 
PŘÍČ. PROPUSTEK 10 - KM 1,367 09 
Vyčištění dna a stran od nánosů a travin v tl. 0,20 
(2*2*2)*0,2=1,600 [E]	 
Celkem: A+B+C+D+E=5,875 [F]</t>
  </si>
  <si>
    <t xml:space="preserve">odečteno z výkresů A.2.4 - Koordinační situace SO 103 
REPROFILACE PŘÍKOPŮ RYPADLEM, OBJEM NÁNOSŮ DO 0,5 m3/m 
37,905+23,064+69,973+17,123+35,170+13,554+17,843+35,071+36,862+20,858+36,921+9,907 
+15,349+26,416+13,588+20,940+13,702+84,302+14,130+30,633+51,973+6,379+8,066+5,391 
+35,717+37,963+28,706+41,779+94,142+15,644+19,295+26,056+8,156+20,127+4,699+4,681 
+23,321+30,654+12,452+8,165+72,282+3,647=1 132,606 [A]</t>
  </si>
  <si>
    <t xml:space="preserve">odečteno z výkresů A.2.4 - Koordinační situace SO 103 
 příplatek, jelikož jsou do st. příkopů zaústěné různé další trubky, dále jsou zde i kabely VO 
37,905+23,064+69,973+17,123+35,170+13,554+17,843+35,071+36,862+20,858+36,921+9,907 
+15,349+26,416+13,588+20,940+13,702+84,302+14,130+30,633+51,973+6,379+8,066+5,391 
+35,717+37,963+28,706+41,779+94,142+15,644+19,295+26,056+8,156+20,127+4,699+4,681 
+23,321+30,654+12,452+8,165+72,282+3,64=1 132,599 [A]</t>
  </si>
  <si>
    <t xml:space="preserve">odečteno z výkresů A.2.4 - Koordinační situace SO 103 
PROČIŠTĚNÍ STÁVAJÍCÍCH ATYPICKÝCH ŠACHET  
- šachty pročistit od nánosů tlakovou vodou 
(značeno jako UV 47,48,50,53,53-1,58,63-1 )	 
7=7,000 [A]</t>
  </si>
  <si>
    <t xml:space="preserve">odečteno z výkresů B.3.2.1 - Situace SO 103, B.3.2.3 - Vzorové příčné řezy 
PODÉLNÉ PROPUSTKY  
PROČIŠTĚNÍ PODÉLNÝCH PROPUSTKŮ TLAKOVOU VODOU - V PŘÍKOPECH 
TROUBY DN do 300 (23ks propustků) 
2,446+11,607+6,612+6,823+3,217+2,366+4,385+3,809+8,863+7,836+7,067+8,684 
+7,247+7,698+4,771+9,475+5,499+11,508+6,540+4,199+22,673+2,189+6,463=161,977 [A]</t>
  </si>
  <si>
    <t xml:space="preserve">odečteno z výkresů B.3.2.1 - Situace SO 103, B.3.2.3 - Vzorové příčné řezy 
PODÉLNÉ PROPUSTKY  
PROČIŠTĚNÍ PODÉLNÝCH PROPUSTKŮ TLAKOVOU VODOU - V PŘÍKOPECH 
Trouby DN 400 (11ks propustků) 
12,664+6,950+4,957+6,167+7,504+5,380+7,385+9,296+6,323+4,288+6,243 =77,157 [A] 
odečteno z výkresů B.3.2.1 - Situace SO 103, B.3.2.3 - Vzorové příčné řezy 
PŘÍČNÉ PROPUSTKY 
PŘÍČ. PROPUSTEK 8 - KM 0,918  
pročištění trouby od nánosů proudem vody  
délka trouby 10,00 m DN 400, nános v mocnosti cca 300 mm 
10=10,000 [B] 
Celkem: A+B=87,157 [C]</t>
  </si>
  <si>
    <t xml:space="preserve">odečteno z výkresů B.3.2.1 - Situace SO 103, B.3.2.3 - Vzorové příčné řezy 
PŘÍČNÉ PROPUSTKY 
PŘÍČ. PROPUSTEK 9 - KM 1,257 58 
pročištění trouby DN 600 od nánosů proudem vody  
nános v mocnosti cca 150 mm			 
10=10,000 [A] 
PŘÍČ. PROPUSTEK 10 - KM 1,367 09 
Pročištění trouby DN 600 tlakovou vodou v délce  
10=10,000 [B] 
Celkem: A+B=20,000 [C]</t>
  </si>
  <si>
    <t xml:space="preserve">odečteno z výkresu B.3.2.10 - Bourací práce SO 103 
Rýha pro usazení nových sil. obrub - rýha šířky 0,40 m, hl 0,40 m	 
 (je počítána rýha v místě, kde sil. obruby nebyly a budou nově v místě, kde nejsou sanace -tj. větve křižovatek) 
(5+4+5+4,50+4+4+4,50+4,50+5+5)*0,4*0,40=7,280 [A] 
Rýha pro osazení pětilinky kostky drobné v tl. 250 mm 
v km 0,117 - 0,13230 v délce 15,30 m							 
0,8 *15,30*0,25=3,060 [B] 
Rýha pro osazení jednolinky kostky velké  v tl. 330 mm 
v km 0,143 60 - 0,176 60 v délce 33,00 m						 
0,5 *33,00 *0,33=5,445 [C]										 
Rýha pro osazení nových chodníkových obrub v tl. 300 mm 
(počítáno pouze v místě, kde jsou chodníkové obruby nově - posunutí chodníku) 
(21+81+13+1+3+15+2+14)*0,3*0,3=13,500 [D]  
odečteno z výkresů A.2.1, A.2.2 Koordinační situace 
NEZBYTNOU ÚPRAVU ST.DEŠ. KANALIZACE V CHODNÍKU DN 400  
-VYSOKOPEVNOSTNÍ SN 8 -  S OBETONOVÁNÍM   TL. 100 MM,  
DO HLOUBKY 1,00 M	(V CHODNÍKU) -  
(stávající kanalizace těsně podél obruby pod chodníkem - velice nízké krytí) 
Mezi UV 55 - 56 -		 31,50*0,8*1=25,200 [E] 
Mezi UV 60 - 63-1-65 - VYÚSTĚNÍ do st. příkopu	    95,50*0,8*1=76,400 [F] 
Mezi UV 67-68 		10,00*0,8*1 =8,000 [G] 
Výkop pro rekonstruované atypické objekty na st. kanalizaci vč. Výkopu pro napojení  
- ve vzdálenosti 0,60 m od stěn šachet						 
(1,5*4*0,6*1,5)*8=43,200 [H] 
odečteno z výkresů A.2.4 - Koordinační situace SO 103 
Odstranění stáv. trub od vpustí - zřejmě různé materiály - bet., pvc trouby 
(UV 54,57,63,66 
Pozn.Odstranění st. konstrukcí nad přípojkami již počítáno v sanacích 
4*2*0,8*1=6,400 [I] 
Výkop rýhy pro nové přípojky v zeleni 
UV 71  
(v zeleni) v šířce 0,80 m 
(7*0,80*1,0)=5,600 [J] 
Výkop rýhy pro nové přípojky mimo počítané sanace v tělese vozovky v zemině tř.1,2 pod konstrukcí vozovky  
UV 71 (6-1,25-1,40) - 3,35 m  
(pod vozovkou - čistá délka rýhy pod konstrukcí vozovky mimo sanace) v šířce 0,80 m 
(3,35*0,80*0,46)=1,233 [K]								 
Mezi UV 64-65 - (7,0-1,25-1,40)-4,35 m  
(pod vozovkou - čistá délka rýhy pod nedotčenou konstrukcí vozovky) v šířce 2,20 m 
(4,35*1,20*0,46)=2,484 [L] 
přípojky  od žlabů  DN 200 vysokopevnostní SN 8 - mimo vozovku							 
v km 067855 - ŽLAB Ž5 - navrtávka do rek. šachty UV68						 
2*0,8*1=1,600 [R]] 
nová kanal.přípojka DN 150 -vysokopevnostní SN 8 - mimo vozovku 
do hloubky 1,00 m s obetonováním TL.10 CM(mimo vozovku)  
přípojky  od žlabů								 
v km 0,043 - ŽLAB Ž2 	2*0,8*1=1,600 [O]								 
v km 0,281 50 - ŽLAB Ž3	2*0,8*1=1,600 [P] 
Výkop pro odtokové čelo 
(0,60*0,50*0,40)*3=0,360 [S] 
Výkopové práce pro žlaby 
Ž2 - šířka 0,50, délka 41, hloubka cca 0,60      41*0,5*0,6=12,300 [T]				 
Ž3 - šířka 0,50, délka 21, hloubka cca 0,60      21*0,5*0,6=6,300 [U] 						    
Ž5 - šířka 0,50, délka 14, hloubka cca 0,60      14*0,5*0,6=4,200 [V]  
VSAKOVACÍ ŽEBRO 
Po levé straně v úseku km cca 0,04226 - 0,07926 
Výkopové práce pro vsakovací žebro - umístěné ve st. zeleni 
Odtěžení st. zeminy tl. 800 mm  tř. 1,2 
37*1,0*0,80=29,600 [W] 
PODÉLNÉ PROPUSTKY  
Vybourání betonové trubky DN 300  resp. rýhy 	 89 m 
Odtežení zeminy zasypané trouby v tl. cca 580 mm 
V místě trouby DN 300  1,60*0,58*98=90,944 [AF] 
Výkop pro zajišťovací práh                                                                                                  
(0,3* 0,65*1,5)*28=8,190 [Y] 
odečteno z výkresů B.3.2.1 - Situace SO 103, B.3.2.3 - Vzorové příčné řezy 
PŘÍČNÉ PROPUSTKY 
PŘÍČ. PROPUSTEK 8 - KM 0,918  
výtok -výkop pro stabilizační prahy, základy 
vtok, výtok - (0,50*0,30*1,5)=0,225 [Z]	 
při výtoku odtěžení zeminy pro šikmé čelo 
 (0,3 *1,5*1,5)=0,675 [AA] 
PŘÍČNÉ PROPUSTKY 
PŘÍČ. PROPUSTEK 9 - KM 1,257 58 
výkop pro stabilizační prahy, základy 
 (0,50*0,30*1,5)*3é=0,675 [AB] 
odečteno z výkresů A.2.4 - Koordinační situace SO 103 
ÚPRAVA U VÝTOKU DEST- KANALIZACE DO ST. PŘÍKOPU V KM 0,498 70  
- PROVÉST VÝTOKOVÉ SVAHOVÉ ČELO odlážděné lomovým kamenem (od UV65) 
při výtoku - výkop pro stabilizační prahy 
výtok      (0,65 *0,3*1,4)=0,273 [AC]		 
odečteno z výkresů A.2.4 - Koordinační situace SO 103 
ÚPRAVA U VÝTOKU DEST- KANALIZACE DO ST. PŘÍKOPU V KM 0,498 70  
- PROVÉST VÝTOKOVÉ SVAHOVÉ ČELO odlážděné lomovým kamenem (od UV65) 
při výtoku -výkop pro stabilizační prahy 
výtok      (0,65 *0,3*1,4)=0,273 [AD]	 
Celkem: A+B+C+D+E+F+G+H+I+J+K+L+R+O+P+S+T+U+V+W+AF+Y+Z+AA+AB+AC+AD=356,617 [AG]</t>
  </si>
  <si>
    <t xml:space="preserve">odečteno z výkresů A.2.4 - Koordinační situace SO 103 
VÝKOP PRO NOVĚ OSAZENÉ VPUSTI  
UV 49,52,54,57,59,64,71,70) 
8*3,40 =27,200 [A]</t>
  </si>
  <si>
    <t xml:space="preserve">1421*0,5*0,3=213,150 [A]</t>
  </si>
  <si>
    <t xml:space="preserve">odečteno z výkresu B.3.2.10 - Bourací práce SO 103 
ZÁSYP PO VYBOURÁNÍ ST. KONSTRUKCÍ ST. VOZOVKY V MÍSTĚ POSUMUTÍ HRANY  
VOZOVKY (ODSUNUTÍ OD DOMŮ) 
zemina vhodná do násypů dle čsn 73 6133  v tl. 200 mm 
(12 + 36)*0,2=9,600 [A]	 
odečteno z výkresů A.2.4 - Koordinační situace SO 103 
NEZBYTNOU ÚPRAVU ST.DEŠ. KANALIZACE V CHODNÍKU DN 400  
-VYSOKOPEVNOSTNÍ SN 8 -  S OBETONOVÁNÍM   TL. 100 MM,  
DO HLOUBKY 1,00 M	(V CHODNÍKU) -  
(stávající kanalizace těsně podél obruby pod chodníkem - velice nízké krytí) 
Mezi UV 55 - 56 -		 31,50*0,8*0,2=5,040 [E] 
Mezi UV 60 - 63-1-65 - VYÚSTĚNÍ do st. příkopu	    95,50*0,8*0,2=15,280 [F] 
Mezi UV 67-68 		10,00*0,8*0,2 =1,600 [G] 
odečteno z výkresů A.2.4 - Koordinační situace SO 103 
Zásyp od vybourané vpusti									 
UV 54,57        2*4=8,000 [I] 
Práce po uložení potrubí přípojek 
Zásyp rýhy vhodnou zeminou	se zhutněním 
Rýha do hl.1,00 m dn 150 v terénu 
4 *0,4*0,80=1,280 [S]								             
Rýha do hl. hl.1,00 m dn 200 v chodníku, v zeleni  
(rezerva, není odpocitána tl. chodniku) 
19 *0,40* 0,80=6,080 [T]								             
Rýha do hl. hl.1,00 m dn 200 ve vozovce 
(rezerva, není odpočitána tl. konstrukce vozovky) 
24 *0,40* 0,80=7,680 [U] 
Obsypání čel objektů bez prohození sypaniny z hornin tř. 1 až 4 uloženým do 30 m od kraje objektu - podélné propustky  
odečteno z výkresů B.3.2.1 - Situace SO 103, B.3.2.3 - Vzorové příčné řezy 
(1,5*1,00* 1,20)*28=50,400 [V] 
Obsypání objektů bez prohození sypaniny z hornin tř. 1 až 4 uloženým od kraje objektu 
(obsypání základů)        1,5 *1,2*0,65*28 =32,760 [W] 
Dosyp zeminy nad trubkou pro novou niveletu - v prum. tl. 300 mm šířka rýhy 1,60 m (zhutnění pro pojíždění) 
odečteno z výkresů B.3.2.1 - Situace SO 103, B.3.2.3 - Vzorové příčné řezy 
(1,60*0,3*89) =42,720 [X] 
PŘÍČNÉ PROPUSTKY 
PŘÍČ. PROPUSTEK 8 - KM 0,918  
ZPEVNĚNÍ DNA A SVAHU PŘÍKOPU U VÝTOKU DLAŽBOU Z LOMOVÉHO KAMENE 
Zásyp troub vhodnou zeminou do násypů dle ČSN 73 6133 hutněno min. po 300 mm 
(1*0,8*1,2)*1=0,960 [Y] 
PŘÍČ. PROPUSTEK 9 - KM 1,257 58 
Obsypání objektů bez prohození sypaniny z hornin tř. 1 až 2 uloženým do 60 cm od kraje objektu  
 (1,80+0,30+0,30 + 1,50+0,3+0,3)*2 * 0,60 *1,60 =8,640 [Z] 
PŘÍČ. PROPUSTEK 10 - KM 1,367 09 
Zásyp vhodnou zeminou do násypů dle ČSN 73 6133 hutněno min. po 300 mm 
1*0,8*1,2=0,960 [AA] 
Celkem: A+E+F+G+I+S+T+U+V+W+X+Y+Z+AA=191,000 [AB]</t>
  </si>
  <si>
    <t xml:space="preserve">17481</t>
  </si>
  <si>
    <t xml:space="preserve">ZÁSYP JAM A RÝH Z NAKUPOVANÝCH MATERIÁLŮ</t>
  </si>
  <si>
    <t xml:space="preserve">odečteno z výkresů B.3.2.1 - Situace SO 103, B.3.2.3 - Vzorové příčné řezy 
Zemina vhodná do násypů - v místě lokálního rozšíření směrem do příkopů 
Zemína vhodná do násypů dle ČSN 73 6133 - 						 
Hutněno po vrstvách po 30 cm      (91+53+22+10+13+35)*1,2 =268,800 [A] 
PŘÍČNÉ PROPUSTKY 
PŘÍČ. PROPUSTEK 8 - KM 0,918  
ZPEVNĚNÍ DNA A SVAHU PŘÍKOPU U VÝTOKU DLAŽBOU Z LOMOVÉHO KAMENE 
Obsyp trouby vhodnou zeminou FRAKCE 0-32 mm, hutněno symetricky po vrstvách tl. 150 mm - hutněno ručně 
(0,3+0,5+0,3)*0,75*1=0,825 [B] 
PŘÍČNÉ PROPUSTKY 
PŘÍČ. PROPUSTEK 9 - KM 1,257 58 
Obsyp trouby a zásyp vhodnou zeminou FRAKCE 0-32 mm, hutněno symetricky po vrstvách tl. 150 mm - hutněno ručně 
 (1,17+0,165)*0,70*3=2,804 [C] 
PŘÍČNÉ PROPUSTKY 
PŘÍČ. PROPUSTEK 10 - KM 1,367 09 
Obsyp trouby vhodnou zeminou FRAKCE 0-32 mm, hutněno symetricky po vrstvách tl. 150 mm - hutněno ručně 
(0,3+0,5+0,3)*1,0*0,75=0,825 [D] 
PŘÍČ. PROPUSTEK 10 - KM 1,367 09 
ČELO U VTOKU A VÝTOKU 
U VÝTOKU 
Kolmé čelo u vtoku: 
4*0,60*1,60 =3,840 [E]										 
U výtoku kolem sten jímky 
0,60*1*2=1,200 [F] 
Celkem: A+B+C+D+E+F=278,294 [G]</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dečteno z výkresů A.2.1, A.2.2 Koordinační situace 
NEZBYTNOU ÚPRAVU ST.DEŠ. KANALIZACE V CHODNÍKU DN 400  
-VYSOKOPEVNOSTNÍ SN 8 -  S OBETONOVÁNÍM   TL. 100 MM,  
DO HLOUBKY 1,00 M	(V CHODNÍKU) -  
(stávající kanalizace těsně podél obruby pod chodníkem - velice nízké krytí) 
Mezi UV 55 - 56 -		 31,50*0,8*0,7=17,640 [E] 
Mezi UV 60 - 63-1-65 - VYÚSTĚNÍ do st. příkopu	    95,50*0,8*0,7=53,480 [F] 
Mezi UV 67-68 		10,00*0,8*0,7 =5,600 [G] 
DN 150      4*0,8*0,50 - (0,02*4)=1,520 [S]					 
DN 200      43*0,80*0,60 - (0,03*43)=19,350 [T]  
Obsypání trouby bez prohození sypaniny z hornin tř. 1 až 4 vhodným materiálem po zhutnění 
(odečteno z výkresu B.1.2.2 - Situace , B.1.2.3 - Vzor.příč.řezy ) 
štěrkopískový zásyp z nenamrzavého, nesoudržného materiálu široké frakce 0 - 22 mm  
s maximálním podílem jemnozrnných částic (&lt;0,063 m) menším než 5,0% z celkového 
objemu (štěrkopísek min. třídy B dle ČSN 72 1512) - hutnění po 150 mm 
(počítáno s průměrem tj. 400 mm , odečtena plocha trouby 400 mm (0,125 m2) v celkové délce trub)  
 - hl.1,00 m, šířka rýhy 1,6 m(0,4+0,6+0,6), 0,30 m nad troubu 
89*1,6*0,7-0,125*89=88,555 [U] 
Celkem: E+F+G+S+T+U=186,145 [V]</t>
  </si>
  <si>
    <t xml:space="preserve">odečteno z výkresů B.3.2.1 - Situace SO 103, B.3.2.3 - Vzorové příčné řezy 
Přehutnění stávajících vrstev ze štěrkodrti (zbylé plochy po odfrézování, kde není počítána stabilizace a sanace - resp. středová plocha vozovky  v šířce 2,5 cca  délka 1420,87 m  
 2,5*1420,8=3 552,000 [A]	 
pod chod. obrubu 		121,28=121,280 [B]  
pod pětilinku kostky drobné	12,24=12,240 [C]  
pod jednolinku kostky velké	16,50=16,500 [D] 
přeskládání bet. dl.tl. 80 mm - stávající sjezdy mimo chodník	 9,44=9,440 [E]  
pod varovné pásy 		86,82=86,820 [F] 
v místě stávajících asfaltových chodníků a vyvolané úpravy chodníků      608,57=608,570 [G]  
napojení v místě samostatných sjezdů (mimo chodník) štěrkové plochy       190,03=190,030 [H]  
Pod vrstvou ze štěrkodrti tl. 250 mm - na pláni	                   4349,831=4 349,831 [I] 
Pod - protažení štěrkového žebra u  reprofilovaných příkopů  735,17=735,170 [J] 
V místě sanací (na KD po schválení TDI  investora stavby)	1421*2*1,5*0,3=1 278,900 [K]  
Zhutnění pláně pro obruby ve větvích křižovatek	          18,00 =18,000 [M] 
V místě lokálního rozšíření		224,00 =224,000 [N] 
Celkem: A+B+C+D+E+F+G+H+I+J+K+M+N=11 202,781 [O]</t>
  </si>
  <si>
    <t xml:space="preserve">odečteno z výkresů B.3.2.1 - Situace SO 103, B.3.2.3 - Vzorové příčné řezy 
Ochrana stromu dřevěným bedněním do výšky kmene 2 m	                               
Výška bednění 2 m, kolem jednoho stromu 1,0x4,0 - 4m délky 
Dřevěné bednění - umístění a zpětné odstranění 4*2*2=16,000 [A]</t>
  </si>
  <si>
    <t xml:space="preserve">odečteno z výkresů A.2.4 - Koordinační situace SO 103 
VSAKOVACÍ ŽEBRO 
Po levé straně v úseku km cca 0,04226 - 0,07926 
37*1=37,000 [A]</t>
  </si>
  <si>
    <t xml:space="preserve">odečteno z výkresů B.3.2.1 - Situace SO 103, B.3.2.3 - Vzorové příčné řezy 
1421*2*1,5*0,3=1 278,900 [A]</t>
  </si>
  <si>
    <t xml:space="preserve">odečteno z výkresů B.3.2.1 - Situace SO 103, B.3.2.3 - Vzorové příčné řezy 
ZPEVNĚNÍ DNA A SVAHU PŘÍKOPU U VTOKU A VÝTOKU DLAŽBOU Z LOMOVÉHO KAMENE  
Dlažba z lomového kamene TL.200 mm do betonového lože tl.100 mm 
2*1,4*0,1=0,280 [D] 
betonový stabilizační práh bet. C30/37 XF4, XD3 
0,5*0,3*1,4=0,210 [E] 
Základové pasy, prahy, věnce a ostruhy z betonu prostého C 30/37 XF4, XD3  
- zajiš´tovací práh pod čela podélných propustků 
28*1,5*0,65*0,3=8,190 [A]	        
PŘÍČNÉ PROPUSTKY 
PŘÍČ. PROPUSTEK 8 - KM 0,918  
ZPEVNĚNÍ DNA A SVAHU PŘÍKOPU U VÝTOKU DLAŽBOU Z LOMOVÉHO KAMENE  
U VÝTOKU - dno a svahy příkopu 
betonový stabilizační práh bet. C30/37 XF4, XD3 
(0,50*0,30*1,5)*1=0,225 [B] 
PŘÍČNÉ PROPUSTKY 
PŘÍČ. PROPUSTEK 8 - KM 0,918  
ZPEVNĚNÍ DNA A SVAHU PŘÍKOPU U VÝTOKU DLAŽBOU Z LOMOVÉHO KAMENE 
betonový stabilizační práh bet. C30/37 XF4, XD3 
(0,5*0,30*0,5)*1=0,075 [F] 
PŘÍČ. PROPUSTEK 9 - KM 1,257 58 
ÚPRAVY U ODVEDENÍ VOD Z PŘÍKOPŮ DO ŠACHET 
ZPEVNĚNÍ DNA A SVAHU PŘÍKOPU DLAŽBOU Z LOMOVÉHO KAMENE  
betonový stabilizační práh bet. C30/37 XF4, XD3 
(0,50*0,30*1,5)*3=0,675 [J]	 
PŘÍČ. PROPUSTEK 10 - KM 1,367 09 
ZPEVNĚNÍ DNA A SVAHU PŘÍKOPU U VTOKU A VÝTOKU DLAŽBOU Z LOMOVÉHO KAMENE  
U VTOKU - dno a svahy příkopu: 
betonový stabilizační práh bet. C30/37 XF4, XD3 
0,50*0,30*1,5=0,225 [N]    
U VÝTOKU - dno a svahy příkopu u vtokové jímky: 
betonový stabilizační práh bet. C30/37 XF4, XD3 
(0,50*0,30*1,5)*2=0,450 [O] 
Celkem: D+E+A+B+F+J+N+O=10,330 [P]</t>
  </si>
  <si>
    <t xml:space="preserve">odečteno z výkresů B.3.2.1 - Situace SO 103, B.3.2.3 - Vzorové příčné řezy 
ČELO U VTOKU A VÝTOKU PROPUSTEK 10  
U VTOKU:  
Nové kolmé Železobetonové čelo propustku beton C30/37 XF4, XD3 pro D600		 
(délka 3,00m, výška 0,85 m, šířka 0,40 m)						 
+ základ čela- betonový základ  C25/30 XF3, XD3 
výška 0,60 m, šířka 0,90m, délka 3,50 m 	0,6*0,9*3,5=1,890 [A]					 
 + žel.betonová římsa čela propustku  š.0,50 m, výšky 0,15, délka 3,00 
0,5*0,15*3=0,225 [B] 
PŘÍČ. PROPUSTEK 10 - KM 1,367 09 
ČELO U VTOKU A VÝTOKU 
U VÝTOKU: 
vyzdění žel.bet. bočních čel: 
1,2*1*0,25*2=0,600 [C] 
Celkem: A+B+C=2,715 [D]</t>
  </si>
  <si>
    <t xml:space="preserve">odečteno z výkresů B.3.2.1 - Situace SO 103, B.3.2.3 - Vzorové příčné řezy 
ČELO U VTOKU A VÝTOKU PROPUSTEK 10 
U VTOKU: 
Nové kolmé Železobetonové čelo propustku beton C30/37 XF4, XD3 pro D600		 
(délka 3,00m, výška 0,85 m, šířka 0,40 m)						 
+ základ čela- betonový základ  C25/30 XF3, XD3 
výška 0,60 m, šířka 0,90m, délka 3,50 m 	0,6*0,9*3,5*0,08=0,151 [A]					 
 + žel.betonová římsa čela propustku  š.0,50 m, výšky 0,15, délka 3,00 
0,5*0,15*3*0,08=0,018 [B] 
PŘÍČ. PROPUSTEK 10 - KM 1,367 09 
ČELO U VTOKU A VÝTOKU 
U VÝTOKU: 
vyzdění žel.bet. bočních čel: 
1,2*1*0,25*0,08=0,024 [C] 
Celkem: A+B+C=0,193 [D]</t>
  </si>
  <si>
    <t xml:space="preserve">62745</t>
  </si>
  <si>
    <t xml:space="preserve">SPÁROVÁNÍ STARÉHO ZDIVA CEMENTOVOU MALTOU</t>
  </si>
  <si>
    <t xml:space="preserve">odečteno z výkresů B.3.2.1 - Situace SO 103, B.3.2.3 - Vzorové příčné řezy 
PŘÍČ. PROPUSTEK 10 - KM 1,367 09 
ČELO U VTOKU A VÝTOKU 
U VÝTOKU: 
stávající čela propustku - resp. čela bet. jímky 
výsprava čel cementobetonovou stěrkou 
cca 2,0 *1,70 m      2*1,7=3,400 [A]                                                                                         
cca 2,0 *1,00 m      2*1=2,000 [B] 
Celkem: A+B=5,400 [C]</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odečteno z výkresu Situace B1-1.2.1-B, Char.příč.řezy B1-1.2.4-B 
ZPEVNĚNÍ DNA A SVAHU PŘÍKOPU U VTOKU A VÝTOKU DLAŽBOU Z LOMOVÉHO KAMENE  
U VÝTOKU V KM 0,49870 
Dlažba z lomového kamene TL.200 mm do betonového lože tl.100 mm 
2*1,4*0,1=0,280 [A] 
odečteno z výkresů B.3.2.1 - Situace SO 103, B.3.2.3 - Vzorové příčné řezy 
Svahová čela PODÉLNÝCH propustků    (předpokládaný rozměr d.1,5 x v.1,0 m) 
28*(1,5*1-3,14*0,2*0,2)*0,1=3,848 [C] 
PŘÍČNÉ PROPUSTKY 
PŘÍČ. PROPUSTEK 8 - KM 0,918  
ZPEVNĚNÍ DNA A SVAHU PŘÍKOPU U VÝTOKU DLAŽBOU Z LOMOVÉHO KAMENE  
U VÝTOKU - dno a svahy příkopu 
Dlažba z lomového kamene TL.200 mm do betonového lože tl.100 mm 
1,5*1,50 *0,1=0,225 [D] 
PŘÍČNÉ PROPUSTKY 
PŘÍČ. PROPUSTEK 8 - KM 0,918  
ZPEVNĚNÍ DNA A SVAHU PŘÍKOPU U VÝTOKU DLAŽBOU Z LOMOVÉHO KAMENE 
ČELO U VÝTOKU, Svahové  kamenné čelo pro DN  400							 
(délka 1,50 m, šířka 1,50 m)- zpevněno dlažbou z lomového kamene 
bet.lože tl.100 mm bet. C30/37 XF4, XD3 
1,5*1,50 *0,1=0,225 [E] 
PŘÍČ. PROPUSTEK 9 - KM 1,257 58 
ÚPRAVY U ODVEDENÍ VOD Z PŘÍKOPŮ DO ŠACHET 
BETONOVÁ TROUBA DN 400 M 
Uložení trouby do betonového lože tl. 150 mm					 
4,5*0,60*0,15=0,405 [F] 
PŘÍČ. PROPUSTEK 9 - KM 1,257 58 
ÚPRAVY U ODVEDENÍ VOD Z PŘÍKOPŮ DO ŠACHET 
SVAHOVÁ  KAMENNÁ ČELA PRO DN  400- 3 KS   
bet.lože tl.100 mm bet. C30/37 XF4, XD3        
1,00*3*0,1=0,300 [G]         
ZPEVNĚNÍ DNA A SVAHU PŘÍKOPU DLAŽBOU Z LOMOVÉHO KAMENE  
bet.lože tl.100 mm bet. C30/37 XF4, XD3 
(2+2+2)*1*0,1=0,600 [I]     
PŘÍČ. PROPUSTEK 10 - KM 1,367 09 
ZPEVNĚNÍ DNA A SVAHU PŘÍKOPU U VTOKU A VÝTOKU DLAŽBOU Z LOMOVÉHO KAMENE  
U VTOKU - dno a svahy příkopu: 
bet.lože tl.100 mm bet. C30/37 XF4, XD3         1*1,5*0,1=0,150 [L]            	       
U VÝTOKU - dno a svahy příkopu u vtokové jímky: 
bet.lože tl.100 mm bet. C30/37 XF4, XD3         1,5*2*0,1=0,300 [M] 
Celkem: A+C+D+E+F+G+I+L+M=6,333 [N]</t>
  </si>
  <si>
    <t xml:space="preserve">odečteno z výkresů B.3.2.1 - Situace SO 103, B.3.2.3 - Vzorové příčné řezy 
bude čerpáno po dohodě s TDI stavby v realizaci stavby při KD 
2*1421*1,5*0,3*0,3=383,670 [A] 
MNOŽSTVÍ Z KYNETY KANALIZACE  BUDE POUŽITO ZPĚT NA STAVBĚ DO SANACÍ A DO KOSTRUKCÍ!</t>
  </si>
  <si>
    <t xml:space="preserve">odečteno z výkresu Situace B1-1.2.1-B, Char.příč.řezy B1-1.2.4-B 
ZPEVNĚNÍ DNA A SVAHU PŘÍKOPU U VTOKU A VÝTOKU DLAŽBOU Z LOMOVÉHO KAMENE  
KM 0,49870 
Dlažba z lomového kamene TL.200 mm do betonového lože tl.100 mm 
2*1,4*0,2=0,560 [A] 
odečteno z výkresů B.3.2.1 - Situace SO 103, B.3.2.3 - Vzorové příčné řezy 
Svahová čela PODÉLNÝCH propustků    (předpokládaný rozměr d.1,5 x v.1,0 m) 
((1,50*1,0*28) - (3,14*0,2*0,2*28))*0,2=7,697 [B]	        
PŘÍČNÉ PROPUSTKY 
PŘÍČ. PROPUSTEK 8 - KM 0,918  
ZPEVNĚNÍ DNA A SVAHU PŘÍKOPU U VÝTOKU DLAŽBOU Z LOMOVÉHO KAMENE  
U VÝTOKU - dno a svahy příkopu 
Dlažba z lomového kamene TL.200 mm do betonového lože tl.100 mm 
1,5*1,50 *1*0,2=0,450 [C] 
PŘÍČNÉ PROPUSTKY 
PŘÍČ. PROPUSTEK 8 - KM 0,918  
ZPEVNĚNÍ DNA A SVAHU PŘÍKOPU U VÝTOKU DLAŽBOU Z LOMOVÉHO KAMENE 
ČELO U VÝTOKU, Svahové  kamenné čelo pro DN  400							 
(délka 1,50 m, šířka 1,50 m)- zpevněno dlažbou z lomového kamene 
Dlažba z lomového kamene TL.200 mm do betonového lože tl.100 mm 
1,5*1,50 *1*0,2=0,450 [D]             
PŘÍČ. PROPUSTEK 9 - KM 1,257 58 
ÚPRAVY U ODVEDENÍ VOD Z PŘÍKOPŮ DO ŠACHET 
SVAHOVÁ  KAMENNÁ ČELA PRO DN  400- 3 KS        
1,00*3*0,1*0,2=0,060 [G]         
ZPEVNĚNÍ DNA A SVAHU PŘÍKOPU DLAŽBOU Z LOMOVÉHO KAMENE  
 (2+2+2)*1*0,2=1,200 [I]        
PŘÍČ. PROPUSTEK 10 - KM 1,367 09 
ZPEVNĚNÍ DNA A SVAHU PŘÍKOPU U VTOKU A VÝTOKU DLAŽBOU Z LOMOVÉHO KAMENE  
U VTOKU - dno a svahy příkopu: 
Dlažba z lomového kamene TL.200 mm do betonového lože tl.100 mm 
1,0*1,50*0,2  =0,300 [J]                                                                                              	       
U VÝTOKU - dno a svahy příkopu u vtokové jímky: 
Dlažba z lomového kamene TL.200 mm do betonového lože tl.100 mm 
1,0*1,50*2*0,2=0,600 [K]                                                                                                	        
Celkem: A+B+C+D+G+I+J+K=11,317 [L]</t>
  </si>
  <si>
    <t xml:space="preserve">odečteno z výkresů B.3.2.1 - Situace SO 103, B.3.2.3 - Vzorové příčné řezy 
2*1,5*1421=4 263,000 [I]	 
142,1*0,8=113,680 [J] 
1,8*1421	=2 557,800 [K]		  
Mezi UV 64-65 - (7,0-1,25-1,40)-4,35 m  
(pod vozovkou - čistá délka rýhy pod nedotčenou konstrukcí vozovky) v šířce 2,20 m 
(3,35*1,50)+(4,35*2,20)=14,595 [H] 
Celkem: I+J+K+H=6 949,075 [L]</t>
  </si>
  <si>
    <t xml:space="preserve">odečteno z výkresů B.3.2.1 - Situace SO 103, B.3.2.3 - Vzorové příčné řezy 
Obnova stávajících krytů sjezdů včetně konstrukčních vrstev - tl. 370 mm při obnově pod. propustků 
89*2,00 *0,37=65,860 [A]</t>
  </si>
  <si>
    <t xml:space="preserve">odečteno z výkresů A.2.4 - Koordinační situace SO 103 
VSAKOVACÍ ŽEBRO 
Po levé straně v úseku km cca 0,04226 - 0,07926 
Filtrační vrstva štěrkodrť fr.8/16 tl. 100 mm 
37*1,00=37,000 [A]</t>
  </si>
  <si>
    <t xml:space="preserve">odečteno z výkresů B.3.2.1 - Situace SO 103, B.3.2.3 - Vzorové příčné řezy 
- protažení štěrkového žebra u  reprofilovaných příkopů  
 (1225,29)*0,60=735,174 [A] 
NAPOJENÍ V MÍSTĚ SAMOSTATNÝCH SJEZDŮ (MIMO CHODNÍK) ŠTĚRKOVÉ PLOCHY 
2,002+9,305+2,754+33,196+1,974+20,203+3,558+5,686+5,205+2,348+11,732+5,386+2,667+4,468 
+2,616+1,624+5,725+2,771+6,463+7,171+3,651+3,323+4,597+1,631+1,987+4,276+4,047+2,927 
+18,607+4,855+2,573+0,708=190,036 [B] 
Celkem: A+B=925,210 [C]</t>
  </si>
  <si>
    <t xml:space="preserve">odečteno z výkresů B.3.2.1 - Situace SO 103, B.3.2.3 - Vzorové příčné řezy 
Dlažba nově v místě stávajících asfaltových chodníků a vyvolané úpravy chodníků 
Dlažba přírodní -parketa	tl. 60 mm		121,95=121,950 [A]			 
Na místo vybourané asf. plochy pro napojení v š. 0,60 m					 
Vynucená úprava  									 
(31,044+110,614+19,805+13,340+26,476+31,028+18,982+161,408+3,322+6,429+19,089+29,433+10,555)=481,525 [B] 
Dlažba hmatná - červená-parketa tl. 60 mm					     
3,240+1,870=5,110 [C] 
odečteno z výkresů A.2.4 - Koordinační situace SO 103 
VSAKOVACÍ ŽEBRO 
Po levé straně v úseku km cca 0,04226 - 0,07926 
37*1=37,000 [D] 
Celkem: A+B+C+D=645,585 [E]</t>
  </si>
  <si>
    <t xml:space="preserve">odečteno z výkresů B.3.2.1 - Situace SO 103, B.3.2.3 - Vzorové příčné řezy 
2*1,5*1421=4 263,000 [Q] 
odečteno z výkresů B.3.2.1 - Situace SO 103, B.3.2.3 - Vzorové příčné řezy 
VAROVNÉ PÁSY V MÍSTECH STÁV. SJEZDŮ 
dlažba tl. 80 mm, hmatná - červená parketa 
2,552+2,569+4,574+2,560+2,560+2,559+2,960+2,541+2,560+2,557+2,948=30,940 [K]	 
dlažba tl. 80 mm, přírodní parketa u napojení za varovnými pásy 
 (6,50+6,50+12+6,5+6,50+6,50)* 0,20=8,900 [L]		 
dlažba tl. 80 mm, přírodní parketa - sjezd celý 
7,196+4,750+4,723+5,687+4,649+7,157+5,632+7,197=46,991 [O] 
Celkem: Q+K+L+O=4 349,831 [R]</t>
  </si>
  <si>
    <t xml:space="preserve">odečteno z výkresů A.2.4 - Koordinační situace SO 103 
VSAKOVACÍ ŽEBRO 
Po levé straně v úseku km cca 0,04226 - 0,07926 
Zásyp rýhy štěrkodrť fr.32-63	tl.600 mm 
2*37=74,000 [A]</t>
  </si>
  <si>
    <t xml:space="preserve">odečteno z výkresů B.3.2.1 - Situace SO 103, B.3.2.3 - Vzorové příčné řezy 
Chodníková bet.obruba tl 80 mm výška 250 mm a délka 1000 mm 
(4,446+0,677+0,850+20,392+20,392+10,070+5,000+20,162+23,646+14,344+4,842+120,111 
+2,580+1,203+5,940+14,306+5,895+4,155+9,835+6,201+4,782+8,629+0,700+14,000+2,208 
+0,691+22,675+33,810+21,729)*0,3=121,281 [A] 
odečteno z výkresů A.2.1, A.2.2 Koordinační situace 
NEZBYTNOU ÚPRAVU ST.DEŠ. KANALIZACE V CHODNÍKU DN 400  
-VYSOKOPEVNOSTNÍ SN 8 -  S OBETONOVÁNÍM   TL. 100 MM,  
DO HLOUBKY 1,00 M	(V CHODNÍKU) -  
(stávající kanalizace těsně podél obruby pod chodníkem - velice nízké krytí) 
Mezi UV 55 - 56 -		 31,50*0,8=25,200 [E] 
Mezi UV 60 - 63-1-65 - VYÚSTĚNÍ do st. příkopu	    95,50*0,8=76,400 [F] 
Mezi UV 67-68 		10,00*0,8 =8,000 [G] 
nová kanal.přípojka DN 200 -vysokopevnostní SN 10  
do hloubky 1,00 m s obetonováním TL.10 CM(ve vozovce) viz. tabulka xls 
přípojky  od vpustí - nízké krytí 								         
UV 49  - 12m 
UV 52 - 2,0 m 
UV 54 - 2,0 m 
UV 64 - 2,0 m 
UV 71 - 6,0 m 
(12+2+2+2+6)*0,8=19,200 [M] 
- nová kanal.přípojka DN 200 -vysokopevnostní SN 8 - mimo vozovku 
do hloubky 1,00 m s obetonováním TL.10 CM(mimo vozovku) 			        
UV 57 - 2,0 M (v chodniku) 
UV 59 - 2,0 M (v chodniku) 
UV 63 - 2,0 M (v chodniku) 
UV 71 - 7,0 M (v zeleni) 
UV 66 - 2,0 M (v chodniku) 
UV 70 - 2,0 M (v chodniku) 
(2+2+2+7+2+2)*0,8=13,600 [N]] 
přípojky  od žlabů  DN 200 vysokopevnostní SN 8 - mimo vozovku							 
v km 067855 - ŽLAB Ž5 - navrtávka do rek. šachty UV68						 
2*0,8=1,600 [R]] 
- nová kanal.přípojka DN 150 -vysokopevnostní SN 8 - mimo vozovku 
do hloubky 1,00 m s obetonováním TL.10 CM(mimo vozovku)  
přípojky  od žlabů								 
v km 0,043 - ŽLAB Ž2 	2*0,8=1,600 [O]								 
v km 0,281 50 - ŽLAB Ž3	2*0,8=1,600 [P] 
PŘÍČ. PROPUSTEK 9 - KM 1,257 58 
ÚPRAVY U ODVEDENÍ VOD Z PŘÍKOPŮ DO ŠACHET 
BETONOVÁ TROUBA DN 400 M 
Podsyp pod betonové lože tl. 0,10 m 
4,5*0,6=8,000 [T] 
Celkem: A+E+F+G+M+N+R+O+P+T=276,481 [U]</t>
  </si>
  <si>
    <t xml:space="preserve">odečteno z výkresů B.3.2.1 - Situace SO 103, B.3.2.3 - Vzorové příčné řezy 
pod sil. obruby  ve větvích křižovatek, kde není sanace 
45,50*0,40=18,200 [A] 
jednolinka kostka velká tl. 180 mm do bet. lože  
v km 0,143 60 - 0,176 60 v délce 33,00 m	33*0,5=16,500 [C] 
pětilinka kostka drobná tl. 120 mm do bet. lože  
v km 0,117 - 0,13230 v délce 15,30 m	                15,3*0,8=12,240 [B] 
odečteno z výkresů B.3.2.1 - Situace SO 103, B.3.2.3 - Vzorové příčné řezy 
Betonová přídlažba tl. 100 mm, š.250 mm, délky 500 mm do bet. lože 
Km 0,140 - 0,147 
7*0,5=3,500 [D] 
odečteno z výkresu Situace B1-1.2.1-B, Char.příč.řezy B1-1.2.4-B 
ZPEVNĚNÍ DNA A SVAHU PŘÍKOPU U VTOKU A VÝTOKU DLAŽBOU Z LOMOVÉHO KAMENE  
KM 0,49870 
štěrkopískový podsyp pod prahy 
0,3*1,4=0,420 [E] 
Podklad nebo podsyp ze štěrkopísku ŠP tl 150 mm fr. 0-22 - pod čela a trouby propustků 
pod trouby proup.       0,15*1,0*89=13,350 [F]									 
pod zaj. prahy čel. proup.      (0,15*1,5*0,3)*28=1,890 [G] 
Celkem: A+C+B+D+E+F+G=66,100 [H]</t>
  </si>
  <si>
    <t xml:space="preserve">odečteno z výkresů A.2.4 - Koordinační situace SO 103 
PŘÍČNÉ PROPUSTKY 
PŘÍČ. PROPUSTEK 8 - KM 0,918  
ZPEVNĚNÍ DNA A SVAHU PŘÍKOPU U VÝTOKU DLAŽBOU Z LOMOVÉHO KAMENE 
Štěrkopískový podsyp pod troubu tl. 300 mm				 
1,0*0,8*1=0,800 [B] 
PŘÍČNÉ PROPUSTKY 
PŘÍČ. PROPUSTEK 9 - KM 1,257 58 
PRODLOUŽENÍ STÁV. BETONOVÝCH TROUB DN 600 (PŘÍČNÉHO PROPUSTKU) 
Štěrkopískový podsyp pod troubu tl. 300 mm				 
(0,15+0,15+0,8)*0,3*0,70=0,231 [C] 
PŘÍČ. PROPUSTEK 10 - KM 1,367 09 
BETONOVÁ TROUBA DN 600 + napojení na stáv. troubu 
Štěrkopískový podsyp pod troubu tl. 300 mm	 	 
1*0,8=0,800 [D] 
Celkem: B+C+D=1,831 [E]</t>
  </si>
  <si>
    <t xml:space="preserve">odečteno z výkresů B.3.2.1 - Situace SO 103, B.3.2.3 - Vzorové příčné řezy 
krajnice ŠTĚRKODR fr. 0-22 -  tl.150 mm se zhutněním 
 (odečteno z výkresu Situace 2,3- B1.2.1-2, B1.2.3 - Vzorové příčné řezy) 
(70,142+4,832+30,158+19,156+19,705+34,124+100,626+7,096+107,404+124,314+170,947+47,110+1,615+29,682+39,218+88,737+8,314+42,978+65,097+13,381+5,427+4,240)*0,75=775,727 [A] 
únosný podklad pod krajnice - nenamrzavý materiál - zhutněno	   		 
(odečteno z výkresu Situace 2,3- B1.2.1-2, B1.2.3 - Vzorové příčné řezy) 
 ( 0,30 * 0,20 * 1034,30 ) =62,058 [B]	 
Celkem: A+B=837,785 [C]</t>
  </si>
  <si>
    <t xml:space="preserve">odečteno z výkresů B.3.2.1 - Situace SO 103, B.3.2.3 - Vzorové příčné řezy 
plocha vozovky + rozšíření 0,18 m v místě, kde není sil.obruba 
(8620,24+(69,357+26,903+32,473+61,521+30,375+19,135+34,934+152,768+728,611+64,408)* 0,18)=8 839,927 [A] 
15% Z PLOCHY STABILIZACE, POKUD BY NEBYLA MOŽNÉ PROVÉST cementobetonovou stabilizaci z důvodů kontrukcí štětů a asfal. vrstev 
(čerpáno po KD se souhlasem TDI a investora stavby) 
6448,39*0,15=967,259 [B] 
56,9=56,900 [C]	 
512=512,000 [D] 
Celkem: A+B+C+D=10 376,086 [E]</t>
  </si>
  <si>
    <t xml:space="preserve">8 786,053=8 786,053 [A]</t>
  </si>
  <si>
    <t xml:space="preserve">odečteno z výkresů B.3.2.1 - Situace SO 103, B.3.2.3 - Vzorové příčné řezy 
5277,983+3256,769+67,562+17,932=8 620,246 [A] 
Napojení na místní komunikace 
7,948+15,374+14,067+6,640+14,104+17,771+14,125+17,152+6,626=113,807 [B] 
NAPOJENÍ NA ST. SILNICI III/368 23  
8,0*6,50 =52,000 [C] 
Celkem: A+B+C=8 786,053 [D]</t>
  </si>
  <si>
    <t xml:space="preserve">odečteno z výkresů B.3.2.1 - Situace SO 103, B.3.2.3 - Vzorové příčné řezy 
Napojení na místní komunikace 
113,80/2=56,900 [A]</t>
  </si>
  <si>
    <t xml:space="preserve">odečteno z výkresů B.3.2.1 - Situace SO 103, B.3.2.3 - Vzorové příčné řezy 
plocha vozovky + rozšíření 0,18 m v místě, kde není sil.obruba 
(8620,24+(69,357+26,903+32,473+61,521+30,375+19,135+34,934+152,768+728,611+64,408)* 0,18)=8 839,927 [A] 
Vyrovnání podélné nerovnosti - podbalení ACP v množství 60 mm 
na ploše: 
165+122+225=512,000 [B] 
Celkem: A+B=9 351,927 [C]</t>
  </si>
  <si>
    <t xml:space="preserve">odečteno z výkresů B.3.2.1 - Situace SO 103, B.3.2.3 - Vzorové příčné řezy 
15% Z PLOCHY STABILIZACE, POKUD BY NEBYLA MOŽNÉ PROVÉST cementobetonovou stabilizaci z důvodů kontrukcí štětů a asfal. vrstev 
(čerpáno po KD se souhlasem TDI a investora stavby) 
6448,39*0,15=967,259 [A]</t>
  </si>
  <si>
    <t xml:space="preserve">58211</t>
  </si>
  <si>
    <t xml:space="preserve">DLÁŽDĚNÉ KRYTY Z VELKÝCH KOSTEK DO LOŽE Z KAMENIVA</t>
  </si>
  <si>
    <t xml:space="preserve">odečteno z výkresů B.3.2.1 - Situace SO 103, B.3.2.3 - Vzorové příčné řezy 
jednolinka kostka velká tl. 180 mm do bet. lože  
v km 0,143 60 - 0,176 60 v délce 33,00 m	33*0,18=5,940 [A]</t>
  </si>
  <si>
    <t xml:space="preserve">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odečteno z výkresů B.3.2.1 - Situace SO 103, B.3.2.3 - Vzorové příčné řezy 
pětilinka kostka drobná tl. 120 mm do bet. lože  
v km 0,117 - 0,13230 v délce 15,30 m	                15,3*5*0,12=9,180 [A] 
,</t>
  </si>
  <si>
    <t xml:space="preserve">odečteno z výkresů B.3.2.1 - Situace SO 103, B.3.2.3 - Vzorové příčné řezy 
Dlažba nově v místě stávajících asfaltových chodníků a vynucené úpravy chodníků 
Dlažba přírodní -parketa	tl. 60 mm					 
Na místo vybourané asf. plochy pro napojení v š. 0,60 m	121,95=121,950 [B]				 
Vynucená úprava  									 
(31,044+110,614+19,805+13,340+26,476+31,028+18,982+161,408+3,322+6,429+19,089+29,433+10,555)=481,525 [A] 
Celkem: B+A=603,475 [C]</t>
  </si>
  <si>
    <t xml:space="preserve">odečteno z výkresů B.3.2.1 - Situace SO 103, B.3.2.3 - Vzorové příčné řezy 
VAROVNÉ PÁSY V MÍSTECH STÁV. SJEZDŮ 
dlažba tl. 80 mm, přírodní parketa u napojení za varovnými pásy 
 (6,50+6,50+12+6,5+6,50+6,50)* 0,20=8,900 [A] 
dlažba tl. 80 mm, přírodní parketa - sjezd celý 
7,196+4,750+4,723+5,687+4,649+7,157+5,632+7,197=46,991 [B] 
Celkem: A+B=55,891 [C]</t>
  </si>
  <si>
    <t xml:space="preserve">odečteno z výkresů B.3.2.1 - Situace SO 103, B.3.2.3 - Vzorové příčné řezy 
Dlažba nově v místě stávajících asfaltových chodníků a vyvolané úpravy chodníků 
Dlažba hmatná - červená-parketa tl. 60 mm					     
3,240+1,870=5,110 [A]</t>
  </si>
  <si>
    <t xml:space="preserve">odečteno z výkresů B.3.2.1 - Situace SO 103, B.3.2.3 - Vzorové příčné řezy 
VAROVNÉ PÁSY V MÍSTECH STÁV. SJEZDŮ 
dlažba tl. 80 mm, hmatná - červená parketa 
2,552+2,569+4,574+2,560+2,560+2,559+2,960+2,541+2,560+2,557+2,948=30,940 [B]</t>
  </si>
  <si>
    <t xml:space="preserve">odečteno z výkresů A.2.4 - Koordinační situace SO 103 
chránička plynovod - panely 				     				 
(7,50+20+7,0+6,50+13+10+8+8,50+9,50+6,5+6,50+6,20+6,50+6,50+7,0+12+6,5+9,0)*1=156,700 [A]</t>
  </si>
  <si>
    <t xml:space="preserve">tl. 80 mmm</t>
  </si>
  <si>
    <t xml:space="preserve">odečteno z výkresů B.3.2.1 - Situace SO 103, B.3.2.3 - Vzorové příčné řezy 
PŘESKLÁDÁNÍ BET. DL.TL. 80 MM - STÁVAJÍCÍ SJEZDY MIMO CHODNÍK V ŠÍŘCE 1,00 M 
6,292+1,003+1,205+0,941=9,441 [A]</t>
  </si>
  <si>
    <t xml:space="preserve">odečteno z výkresů A.2.4 - Koordinační situace SO 103 
VSAKOVACÍ ŽEBRO 
Po levé straně v úseku km cca 0,04226 - 0,07926 
37*(1,1+1+1,1)+(1,1*1*2)=120,600 [B]</t>
  </si>
  <si>
    <t xml:space="preserve">- zahrnuje zkoušky vodotěsnosti a televizní prohlídku</t>
  </si>
  <si>
    <t xml:space="preserve">NEZBYTNOU ÚPRAVU ST.DEŠ. KANALIZACE V CHODNÍKU DN 400  
-  S OBETONOVÁNÍM   TL. 100 MM,  
DO HLOUBKY 1,00 M	(V CHODNÍKU) -  
(stávající kanalizace těsně podél obruby pod chodníkem - velice nízké krytí) 
Mezi UV 55 - 56 -		  
Mezi UV 60 - 63-1-65 - VYÚSTĚNÍ do st. příkopu	     
Mezi UV 67-68 	 
137=137,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zahrnuje zkoušky vodotěsnosti a televizní prohlídku</t>
  </si>
  <si>
    <t xml:space="preserve">odečteno z výkresů A.2.4 - Koordinační situace SO 103 
- nová kanal.přípojka DN 150 -vysokopevnostní SN 8 - mimo vozovku 
do hloubky 1,00 m s obetonováním TL.10 CM(mimo vozovku)  
-	přípojky  od žlabů								 
-	v km 0,043 - ŽLAB Ž2 	2=2,000 [D]								 
-	v km 0,281 50 - ŽLAB Ž3        2=2,000 [E] 
Celkem: D+E=4,000 [F]</t>
  </si>
  <si>
    <t xml:space="preserve">odečteno z výkresů A.2.4 - Koordinační situace SO 103 
do hloubky 1,00 m s obetonováním TL.10 CM(ve vozovce) viz. tabulka xls 
přípojky  od vpustí - nízké krytí  
UV 49  - 12m 
UV 52 - 2,0 m 
UV 54 - 2,0 m 
UV 64 - 2,0 m 
UV 71 - 6,0 m 
12+2+2+2+6=24,000 [A] 
nová kanal.přípojka DN 200 -vysokopevnostní SN 8 - mimo vozovku 
do hloubky 1,00 m s obetonováním TL.10 CM(mimo vozovku) 			         
UV 57 - 2,0 M (v chodniku) 
UV 59 - 2,0 M (v chodniku) 
UV 63 - 2,0 M (v chodniku) 
UV 71 - 7,0 M (v zeleni) 
UV 66 - 2,0 M (v chodniku) 
UV 70 - 2,0 M (v chodniku) 
2+2+2+7+2+2=17,000 [B] 
přípojky  od žlabů  DN 200 vysokopevnostní SN 8 - mimo vozovku							 
v km 067855 - ŽLAB Ž5 - navrtávka do rek. šachty UV68						 
2=2,000 [C] 
Celkem: A+B+C=43,000 [D]</t>
  </si>
  <si>
    <t xml:space="preserve">odečteno z výkresů A.2.4 - Koordinační situace SO 103 
VSAKOVACÍ ŽEBRO 
Po levé straně v úseku km cca 0,04226 - 0,07926 
37=37,000 [A]</t>
  </si>
  <si>
    <t xml:space="preserve">odečteno z výkresů A.2.4 - Koordinační situace SO 103 
chránička elektra- (pevnostní žlab obdélníkového profilu s víkem rozměru v řezu 200*130 mm    6,0 bm 
(odečteno z výkresu A2 - Koordinační situace) 
V km cca 1,138 - 6,0m     6=6,000 [A] 
chranicka sdělovaci - půlená 
14+10+6+8+14=52,000 [B] 
Celkem: A+B=58,000 [C]</t>
  </si>
  <si>
    <t xml:space="preserve">odečteno z výkresů A.2.4 - Koordinační situace SO 103 
Betonová šachta s lit. poklopem průtočná atypická monolitická betonovaná na místě - 
 pro D 400(na nezbytné úpravě trouby) betonovaná na místě  - ověřit na místě	8 ks 
+ lit. poklop  C250							7x 
+ lit. poklop  D400							1x 
+ zpětný obsyp objektu										 
(1,5*4)*0,60*1,5*8 
8=8,000 [A] 
odečteno z výkresů B.3.2.1 - Situace SO 103, B.3.2.3 - Vzorové příčné řezy 
PŘÍČNÉ PROPUSTKY 
PŘÍČ. PROPUSTEK 9 - KM 1,257 58 
ŽELEZOBETONOVÉ ATYPICKÉ ŠACHTY BETONOVANÉ NA MÍSTĚ S KULATÝM LITINOVÝM POKLOPEM PRO ZATÍŽENÍ C250 
U vtoku: Půdorysný profil - vnitřní rozměry 1,20 * 0,90m, Tloušťka stěny 0,30 m, Tloušťka dna 0,30 m 
Tloušťka stropu 0,30 m 
Celková výška šachty včetně dna a stropu 0,30+0,30+1= 1,60 m 
Otvory pro vtok DN600, DN 400, DN 150 
Odtok DN 600	 
Obsypání objektů bez prohození sypaniny z hornin tř. 1 až 2 uloženým do 60 cm od kraje objektu  
 (1,20+0,30+0,3 + 0,90+0,3+0,3)*2 * 0,60 *1,60 
1=1,000 [B] 
U výtoku: Půdorysný profil - vnitřní rozměry 1,80 * 1,50m 
Tloušťka stěny 0,30 m, Tloušťka dna 0,30 m, Tloušťka stropu 0,30 m 
Celková výška šachty včetně dna a stropu 0,30+0,30+1= 1,60 m 
odečteno z výkresů B.3.2.1 - Situace SO 103, B.3.2.3 - Vzorové příčné řezy 
Provedení otvorů: Pro DN 400 - 2x, pro DN 600 - 2x 
obsypání objektů bez prohozenní sypaniny z hornny tř. 1 až 2 uložených do 60 m od okraje objektu 
(1,8+0,3+0,3+1,5+0,3+0,3)*2 
1=1,000 [C] 
Celkem: A+B+C=10,000 [D]</t>
  </si>
  <si>
    <t xml:space="preserve">10 x  vpustI  klasické (UV 49,52,54,57,59,63,64,71,66,70) 
Návrh počítá s klasickou uliční vpustí  
-	z betonových dílců 
-	s mříží nosnosti min. D400, rozměr 500 x 500 mm 
-	s pozinkovaným košem pro zachytávání nečistot - nízký 
-	kalovým prostorem 
10=10,000 [A]</t>
  </si>
  <si>
    <t xml:space="preserve">899121</t>
  </si>
  <si>
    <t xml:space="preserve">MŘÍŽE OCELOVÉ SAMOSTATNÉ</t>
  </si>
  <si>
    <t xml:space="preserve">odečteno z výkresů B.3.2.1 - Situace SO 103, B.3.2.3 - Vzorové příčné řezy 
PŘÍČ. PROPUSTEK 10 - KM 1,367 09 
Osazení ocelového rámu a uzamykatelného roštu na panty				 
Rozměry - budou upřesněny při stavbě 
Cca 1,80 *1,20 m  1=1,000 [A]</t>
  </si>
  <si>
    <t xml:space="preserve">Položka zahrnuje dodávku a osazení předepsané mříže včetně rámu</t>
  </si>
  <si>
    <t xml:space="preserve">vč. nákupu nových mříží a poklopů pro C250</t>
  </si>
  <si>
    <t xml:space="preserve">STÁVAJÍCÍ ATYPICKÉ ŠACHTY 
- šachty pročistit od nánosů tlakovou vodou 
(značeno jako UV 47,48,50,53,53-1,58,63-1 )	 
7=7,000 [A] 
Převýškování poklopů šachet	 nově položené spl.kanalizace- st.kulaté betonové 
odečteno z výkresů B.3.2.1 - Situace SO 103, B.3.2.3 - Vzorové příčné řezy 
ŠA 4-34 až ŠA 4-1, ŠA 8 až ŠA 2m, ŠA 4-19N 
43=43,000 [B] 
Celkem: A+B=50,000 [C]</t>
  </si>
  <si>
    <t xml:space="preserve">odečteno z výkresů B.3.2.1 - Situace SO 103, B.3.2.3 - Vzorové příčné řezy 
Převýškování krycích hrnců vod. šoupat a hydrantů 
Krycí hrnec šoupěte    1=1,000 [A]</t>
  </si>
  <si>
    <t xml:space="preserve">odečteno z výkresů A.2.4 - Koordinační situace SO 103 
NAPOJENÍ DO ST. DEST. KANALIZACE  - BETON TROUBA 				 
UV 52,64,70	 
navrtávka + těsnění	3=3,000 [A]	 
NAPOJENÍ DO ST. DEST. KANALIZACE  - BET.TROUBA - VYUŽITÍ OTVORU PO ST. NAPOJENÍ 				 
UV 63	                                 1=1,000 [B] 
úprava st. otvoru po vybourané přípojce  
těsnění									 
NAPOJENÍ DO ST. BET. ŠACHTY (šachty jsou osazeny v chodníku, budou rekonstruovány)	 
UV 49,54,59,66 )                     
navrtávka do šachty	4=4,000 [C] 
PŘÍČNÉ PROPUSTKY 
PŘÍČ. PROPUSTEK 9 - KM 1,257 58 
U vtoku 
Napojení trub + utěsnění kolem napojení trub 2*DN600, 1* DN400, 1*DN150  
2+1+1=4,000 [D] 
U výtoku 
Napojení trub + utěsnění kolem napojení trub 2*DN400, 2*DN600  
2+2=4,000 [F] 
Celkem: A+B+C+D+F=16,000 [E]</t>
  </si>
  <si>
    <t xml:space="preserve">odečteno z výkresů A.2.1, A.2.2 Koordinační situace 
NEZBYTNOU ÚPRAVU ST.DEŠ. KANALIZACE V CHODNÍKU DN 400  
-VYSOKOPEVNOSTNÍ SN 8 -  S OBETONOVÁNÍM   TL. 100 MM,  
DO HLOUBKY 1,00 M	(V CHODNÍKU) -  
(stávající kanalizace těsně podél obruby pod chodníkem - velice nízké krytí) 
Mezi UV 55 - 56 -		 31,50*3,14*0,3*0,3-31,5*3,14*0,2*0,2=4,946 [A] 
Mezi UV 60 - 63-1-65 - VYÚSTĚNÍ do st. příkopu	    95,50*3,14*0,3*0,3-95,5*3,14*0,2*0,2=14,994 [B] 
Mezi UV 67-68 		10,00*3,14*0,3*0,3-10*3,14*0,2*0,2 =1,570 [C] 
odečteno z výkresů A.2.4 - Koordinační situace SO 103 
do hloubky 1,00 m s obetonováním TL.10 CM(ve vozovce) viz. tabulka xls 
přípojky  od vpustí - nízké krytí  
UV 49  - 12m 
UV 52 - 2,0 m 
UV 54 - 2,0 m 
UV 64 - 2,0 m 
UV 71 - 6,0 m 
(12+2+2+2+6)*3,14*0,2*0,2-24*3,14*0,1*0,1=2,261 [G] 
nová kanal.přípojka DN 200 -vysokopevnostní SN 8 - mimo vozovku 
do hloubky 1,00 m s obetonováním TL.10 CM(mimo vozovku) 			         
UV 57 - 2,0 M (v chodniku) 
UV 59 - 2,0 M (v chodniku) 
UV 63 - 2,0 M (v chodniku) 
UV 71 - 7,0 M (v zeleni) 
UV 66 - 2,0 M (v chodniku) 
UV 70 - 2,0 M (v chodniku) 
(2+2+2+7+2+2)*3,14*0,2*0,2-17*3,14*0,1*0,1=1,601 [H] 
přípojky  od žlabů  DN 200 vysokopevnostní SN 8 - mimo vozovku							 
v km 067855 - ŽLAB Ž5 - navrtávka do rek. šachty UV68						 
2*3,14*0,2*0,2-2*3,14*0,1*0,1=0,188 [I] 
- nová kanal.přípojka DN 150 -vysokopevnostní SN 8 - mimo vozovku 
do hloubky 1,00 m s obetonováním TL.10 CM(mimo vozovku)  
přípojky  od žlabů								 
v km 0,043 - ŽLAB Ž2 	2*3,14*0,125*0,125*-2*3,14*0,075*0,075=-0,003 [D]						 
0,281 50 - ŽLAB Ž3                 2*3,14*0,125*0,125-2*3,14*0,075*0,075=0,063 [J] 
PŘÍČNÉ PROPUSTKY 
PŘÍČ. PROPUSTEK 9 - KM 1,257 58 
PRODLOUŽENÍ STÁV. BETONOVÝCH TROUB DN 600 (PŘÍČNÉHO PROPUSTKU) 
Obet. trouby pro směrovou stabilizaci  tl. 150 mm bet. C30/37 XF4  
(0,95*1,10*0,70)*3 =2,195 [K] 
PŘÍČ. PROPUSTEK 10 - KM 1,367 09 
BETONOVÁ TROUBA DN 600 + napojení na stáv. troubu 
Obsyp trouby vhodnou zeminou FRAKCE 0-32 mm, hutněno symetricky po vrstvách tl. 150 mm - hutněno ručně 
(0,3+0,5+0,3)*1,0*0,75 =0,825 [L] 
PŘÍČNÉ PROPUSTKY 
PŘÍČ. PROPUSTEK 8 - KM 0,918  
ZPEVNĚNÍ DNA A SVAHU PŘÍKOPU U VÝTOKU DLAŽBOU Z LOMOVÉHO KAMENE 
(1*0,8*1,2)*1=0,960 [M] 
Celkem: A+B+C+G+H+I+D+J+K+L+M=29,600 [N]</t>
  </si>
  <si>
    <t xml:space="preserve">odečteno z výkresů A.2.4 - Koordinační situace SO 103 
BETONOVÉ VÝTOKOVÉ ČELO 
U ŽLABU Ž2 
 betonové výtokové čelo negativní vnitřní pro DN 150 + zákrytové desky - betonová přídlažba  - 1 ks 
(umístěno ve svahu příkopu) 
U ŽLABU Ž3 
+ betonové výtokové čelo negativní vnitřní pro DN 150 + zákrytové desky - betonová přídlažba  - 1 ks 
(umístěno ve svahu příkopu) 
U VPUSTI UV 71 
+ betonové výtokové čelo negativní vnitřní pro DN 150 + zákrytové desky - betonová přídlažba  1 ks 
(umístěno ve svahu příkopu) 
1+1+1=3,000 [A]</t>
  </si>
  <si>
    <t xml:space="preserve">odečteno z výkresu Situace 2,3- B1.2.1-2, B1.2.3 - Vzorové příčné řezy  
doplnění sloupků Z11g ČERVENÝCH kulatých (viz. situace )    2=2,000 [A] 
Z 11 vodící sloupky BÍLÉ v místě nezpevněných krajnic          43=43,000 [B] 
Celkem: A+B=45,000 [C]</t>
  </si>
  <si>
    <t xml:space="preserve">91297</t>
  </si>
  <si>
    <t xml:space="preserve">DOPRAVNÍ ZRCADLO</t>
  </si>
  <si>
    <t xml:space="preserve">odečteno z výkresu Situace 2,3- B1.2.1-2, B1.2.3 - Vzorové příčné řezy 
Zrcadlo - nové - obdelníkové s úpravou proti zamrzání - rozměr 110 x 90 cm	1 ks 
1=1,000 [A]</t>
  </si>
  <si>
    <t xml:space="preserve">položka zahrnuje:  
- dodání a osazení zrcadla včetně nutných zemních prací  
- předepsaná povrchová úprava  
- vnitrostaveništní a mimostaveništní doprava  
- odrazky plastové nebo z retroreflexní fólie.</t>
  </si>
  <si>
    <t xml:space="preserve">odečteno z výkresu Situace 2,3- B1.2.1-2, B1.2.3 - Vzorové příčné řezy 
IZ 4a,b  KUNČINA		1+1 = 2 ks       2 sloupky 
IS 4c 2 x - demontáž a zpětná montáž na nový sloupek 1+1= 2ks         1 sloupek 
P2- demontáž		1 x 
P4 - demontáž včetně sloupku 1x                      1 sloupek 
6=6,000 [A]</t>
  </si>
  <si>
    <t xml:space="preserve">odečteno z výkresu Situace 2,3- B1.2.1-2, B1.2.3 - Vzorové příčné řezy 
Dopravní značky budou v reflexním provedení, retroreflexní fólie třídy 2, všechny 
 značky velikost základní. Svislé dopravní značky budou osazeny na ocelových  
pozinkovaných trubkách osazených do standardních pozinkovaných patek 
 přišroubovaných do betonových základů. 
P2 - Hlavní pozemní komunikace  13 ks         13=13,000 [A] 
P6 - Stůj dej přednost v jízdě	         8 ks          8=8,000 [B] 
P4 - Dej přednost v jízdě                  2 ks          2=2,000 [C] 
E2b Tvar křižovatky	       10 ks          10=10,000 [D] 
E2d Tvar dvojkřižovatky	         5 ks           5=5,000 [E] 
IZ 4a - Obec "KUNČINA"	         1 ks           1=1,000 [F] 
IZ 4b - Konec Obce "Kunčina"         1 ks          1=1,000 [G] 
IS4c - 2=2,000 [H] 
Celkem: A+B+C+D+E+F+G+H=42,000 [I]</t>
  </si>
  <si>
    <t xml:space="preserve">odečteno z výkresu Situace 2,3- B1.2.1-2, B1.2.3 - Vzorové příčné řezy 
IZ 4a,b  KUNČINA		1+1 = 2 ks       2 sloupky 
IS 4c 2 x - demontáž a zpětná montáž na nový sloupek 1+1= 2ks         1 sloupek 
P2- demontáž		1 x 
P4 - demontáž včetně sloupku 1x                      1 sloupek 
4=4,000 [A]</t>
  </si>
  <si>
    <t xml:space="preserve">odečteno z výkresu Situace 2,3- B1.2.1-2, B1.2.3 - Vzorové příčné řezy 
 přišroubovaných do betonových základů. 
29=29,000 [A]</t>
  </si>
  <si>
    <t xml:space="preserve">odečteno z výkresů Situace B1-2.2.7     
V4 šířky  šířky 0,125 mm - plná vyznačení okrajů vozovky - vodící čáry -  
(147,425+86,387+15,206+37,964+37,927+49,512+14,592+17,914+20,458+20,809+69,098+77,469+103,759+78,506+118,281+29,548+159,720+26,970+19,247+2,388+32,810+11,650+13,244+100,657+3,809+466,822+269,588+109,371+141,195+180,768+57,747+41,728+12,776+16,747+23,078+8,823+24,980)*0,125=331,122 [A]			                                                             			 
V4 šířky  šířky 250 mm - přerušovaná 05/05 -  
(4,813+10,859+28,005+7,938+16,802+15,193+8,839+18,611+15,731+16,303+13,493+8,923+5,309+10,816+10,967)*0,25=48,151 [B] 
Celkem: A+B=379,273 [C]</t>
  </si>
  <si>
    <t xml:space="preserve">915401</t>
  </si>
  <si>
    <t xml:space="preserve">VODOROVNÉ DOPRAVNÍ ZNAČENÍ BETON PREFABRIK - DODÁVKA A POKLÁDKA</t>
  </si>
  <si>
    <t xml:space="preserve">odečteno z výkresů B.3.2.1 - Situace SO 103, B.3.2.3 - Vzorové příčné řezy 
Betonová přídlažba tl. 100 mm, š.250 mm, délky 500 mm do bet. lože 
Km 0,140 - 0,147 
7*0,25=1,750 [A]</t>
  </si>
  <si>
    <t xml:space="preserve">zahrnuje dodávku betonových prefabrikátů a jejich osazení do předepsaného lože</t>
  </si>
  <si>
    <t xml:space="preserve">9163312</t>
  </si>
  <si>
    <t xml:space="preserve">VODÍCÍ TABULE Z3 JEDNOSTR S FÓLIÍ TŘ 1 - DOD A MONTÁŽ</t>
  </si>
  <si>
    <t xml:space="preserve">odečteno z výkresu Situace 2,3- B1.2.1-2, B1.2.3 - Vzorové příčné řezy 
Z3 - Vodící tabule 	1=1,000 [A]</t>
  </si>
  <si>
    <t xml:space="preserve">položka zahrnuje:  
- dodání zařízení v předepsaném provedení včetně jejich osazení  
- údržbu po celou dobu trvání funkce, náhradu zničených nebo ztracených kusů, nutnou opravu poškozených částí</t>
  </si>
  <si>
    <t xml:space="preserve">917223</t>
  </si>
  <si>
    <t xml:space="preserve">SILNIČNÍ A CHODNÍKOVÉ OBRUBY Z BETONOVÝCH OBRUBNÍKŮ ŠÍŘ 100MM</t>
  </si>
  <si>
    <t xml:space="preserve">odečteno z výkresů B.3.2.1 - Situace SO 103, B.3.2.3 - Vzorové příčné řezy 
Chodníková bet.obruba tl 80 mm výška 250 mm a délka 1000 mm 
4,446+0,677+0,850+20,392+20,392+10,070+5,000+20,162+23,646+14,344+4,842+120,111+2,580+1,203+5,940+14,306+5,895+4,155+9,835+6,201+4,782+8,629+0,700+14,000+2,208+0,691+22,675+33,810+21,729=404,271 [A]</t>
  </si>
  <si>
    <t xml:space="preserve">odečteno z výkresů B.3.2.1 - Situace SO 103, B.3.2.3 - Vzorové příčné řezy 
Započteny všechny obruby i ve větvích křižovatek) 
sil. betonová obruba (1000/250/150) - přímá 
1,994+34,957+5,021+48,925+21,133+19,843+6,587+31,008+3,908+8,147+10,973+27,443+2,000+3,600 
+25,986+3,659+11,042+37,917+17,339+22,160+56,824+23,223+17,889+21,374+12,623+118,348+6,558 
+13,412+2,322+8,914+4,206+4,043+8,836+15,926+4,674+7,272+5,500+1,000+19,483+37,524+11,541 
+3,463+30,937+19,578+34,172+0,517+30,028+4,536+13,439+2,942+15,000+32,892+17,487+9,592+6,419 
+2,962+3,410+52,346+22,000+4,635+10,858+22,487+4,676+4,336+2,357+22,302+4,009+4,321+11,669 
+7,406+2,032+22,635+2,148=1 172,725 [A] 
Nájezdová 
1,000+1,000+13,977+1,000+5,009+5,060+1,500+1,000+6,000+1,000+4,000+3,000+1,000+1,000+6,000 
+1,000+6,000+1,000+5,000+1,000+4,000+1,000+16,551+1,000+6,600+1,000+10,581+0,650+5,000+8,022 
+4,383+5,000+6,000+6,000+5,000+1,000+5,000+1,000+5,001+5,000+3,500+1,000+2,000+4,000+2,112 
+1,000+4,000+8,000+6,000+5,000+5,000+6,000+5,001+3,280+2,671+5,000+4,978+5,000+10,001+5,000 
+4,000+11,016=266,893 [B] 
přechodová 
- pravá	54+	levá 54=108,000 [C] 
Celkem: A+B+C=1 547,618 [D]</t>
  </si>
  <si>
    <t xml:space="preserve">odečteno z výkresů B.3.2.1 - Situace SO 103, B.3.2.3 - Vzorové příčné řezy 
Příplatek k pracím podél st. sil. obrub, kterou zůstanou zachovány - práce budou prováděny opatrně  
6+ 21 =27,000 [A]</t>
  </si>
  <si>
    <t xml:space="preserve">91726</t>
  </si>
  <si>
    <t xml:space="preserve">KO OBRUBNÍKY BETONOVÉ</t>
  </si>
  <si>
    <t xml:space="preserve">odečteno z výkresů B.3.2.1 - Situace SO 103, B.3.2.3 - Vzorové příčné řezy 
Sil. obruba sklopená  
6,000+6,000+6,000=18,000 [A]							 
Sil. obruba sklopená přechodová - např. obrubník  PŘECHODOVÝ 
LEVÁ	- 0,600+0,600+0,60=1,800 [B]							 
PRAVÁ	-0,600+0,600+0,6=0,600 [C] 
Celkem: A+B+C=20,400 [D]</t>
  </si>
  <si>
    <t xml:space="preserve">odečteno z výkresů B.3.2.1 - Situace SO 103, B.3.2.3 - Vzorové příčné řezy 
PODÉLNÉ PROPUSTKY  
Betonová trouba DN 400 s obetonováním - 8 M /ks propustku  			 
8*14=112,000 [A] 
PŘÍČNÉ PROPUSTKY 
PŘÍČ. PROPUSTEK 8 - KM 0,918  
ZPEVNĚNÍ DNA A SVAHU PŘÍKOPU U VÝTOKU DLAŽBOU Z LOMOVÉHO KAMENE 
prodloužení stáv. betonové trouby DN 400 u výtoku 
BETONOVÁ TROUBA DN 400 +  napojení na stáv. troubu 
1=1,000 [B] 
ÚPRAVY U ODVEDENÍ VOD Z PŘÍKOPŮ DO ŠACHET 
PŘÍČNÝ PROPUSTEK 9 - KM 1,25758 
BETONOVÁ TROUBA DN 400 M  
DÉLKA 1,50 * 3 =4,500 [C] 
Celkem: A+B+C=117,500 [D]</t>
  </si>
  <si>
    <t xml:space="preserve">918358</t>
  </si>
  <si>
    <t xml:space="preserve">PROPUSTY Z TRUB DN 600MM</t>
  </si>
  <si>
    <t xml:space="preserve">odečteno z výkresů B.3.2.1 - Situace SO 103, B.3.2.3 - Vzorové příčné řezy 
PŘÍČNÉ PROPUSTKY 
PŘÍČ. PROPUSTEK 9 - KM 1,257 58 
PRODLOUŽENÍ STÁV. BETONOVÝCH TROUB DN 600 (PŘÍČNÉHO PROPUSTKU) 
(počítáno uložení trub v hl. 1,10 m), 0,30 cm délky trouby je počítáno ve stěně šachty 
BETONOVÁ TROUBA DN 600 +  napojení na stáv. troubu 
3=3,000 [A] 
PŘÍČ. PROPUSTEK 10 - KM 1,367 09 
BETONOVÁ TROUBA DN 600 + napojení na stáv. troubu 1=1,000 [B] 
Celkem: A+B=4,000 [C]</t>
  </si>
  <si>
    <t xml:space="preserve">odečteno z výkresů B.3.2.1 - Situace SO 103, B.3.2.3 - Vzorové příčné řezy 
Proříznutí a zalití středové spáry modifikovanou zálivkou - 				 
(po položení obrusné vrstvy na poloviny) 
1420,79=1 420,790 [A] 	 
Řezaná spára při napojení na st. stav místních komunikací - schodovité napojení 
řezaná spára do 40 mm  							 
5,599+3,420+26,749+56,620+10,503+10,751+1,000+14,261+5,327+5,573+7,633+33,149+3,754+5,541+13,665+6,647+13,268=223,460 [B] 
Řezaná spára při napojení na st. stav silnice III/368 23 
řezaná spára do 40 mm  				 
6,50+6,50=13,000 [C] 
Řezaná spára ve st. asf. chodnících		203,25 =203,250 [D] 
Celkem: A+B+C+D=1 860,500 [E]</t>
  </si>
  <si>
    <t xml:space="preserve">odečteno z výkresů B.3.2.1 - Situace SO 103, B.3.2.3 - Vzorové příčné řezy 
Řezaná spára při napojení na st. stav místních komunikací - schodovité napojení 
řezaná spára do 90 mm 						 
6,647+14,326+5,255+6,872+5,703+38,052+6,959+21,848+10,751+10,503+56,620+29,154+7,210+3,891+13,268=237,059 [A] 
Řezaná spára při napojení na st. stav silnice III/368 23 
řezaná spára do 90 mm 				 
6,50+6,50=13,000 [B] 
Celkem: A+B=250,059 [C]</t>
  </si>
  <si>
    <t xml:space="preserve">odečteno z výkresů A.2.4 - Koordinační situace SO 103 
Ž2 (KM 0,00040 - 0,041 40) - CELKOVÁ DÉLKA 41,50 M 
Ž3 - (KM 0,25877-0,27977 ) - CELKOVÁ DÉLKA 21,00 M 
Ž5 - (KM 0,678-0,692 ) - CELKOVÁ DÉLKA 14,50 M 
41,5+21+14,5=77,000 [A]</t>
  </si>
  <si>
    <t xml:space="preserve">odečteno z výkresů B.3.2.1 - Situace SO 103, B.3.2.3 - Vzorové příčné řezy 
Proříznutí a zalití středové spáry modifikovanou zálivkou - 				 
(po položení obrusné vrstvy na poloviny) 
1420,79*0,04*0,01=0,568 [A] 
Řezaná spára při napojení na st. stav místních komunikací - schodovité napojení 
řezaná spára bude zpětně zalita modifikovanou asfaltovou zálivkou za horka       
(6,5 + 6,50)*0,04*0,01=0,005 [B] 
Celkem: A+B=0,573 [C]</t>
  </si>
  <si>
    <t xml:space="preserve">odečteno z výkresů A.2.4 - Koordinační situace SO 103 
Příkopové dílce - délka 500, šířka 600, výška celková 170mm do bet. lože tl. 100 mm 
1,000+1,000+1,000+1,000+1,000+1,000+1,000+1,000+1,000+1,000=10,000 [A]</t>
  </si>
  <si>
    <t xml:space="preserve">odečteno z výkresů A.2.4 - Koordinační situace SO 103 
Meliorační dlaždice 
Délka 500, šířka 500, výška 80 mm - do betonového lože tl. 100 mm 
1,000+1,000+1,000+1,000+1,000+1,000+1,000+1,000+1,000+1,000+1,000 
+1,000+1,000+1,000+1,000+1,000+1,000+1,000+1,000+1,000+1,000+1,000 
+1,000+1,000+1,000+1,000+1,000+1,000+1,000+1,000+1,000+1,000+1,000 
+1,000+1,000=35,000 [A]</t>
  </si>
  <si>
    <t xml:space="preserve">odečteno z výkresů A.2.4 - Koordinační situace SO 103 
z polymerického betonu s třídou zatížení E600, Žlab má průřez tvaru „V“,  
světlá šířka je 150mm (stavební šířka 185mm). žlab je vyskládán z tvarovek dle kladečského schématu,  
 litinový můstkový rošt s třídou zatížení D400/E600 
Ž2 (KM 0,00040 - 0,041 40) - CELKOVÁ DÉLKA 41,00 M 
 (cca v délce 12 m spád proti spádu vozovky) 			 
(uložený do betonového lože),  Čistící kus (dl. 0,50 m), 3x  (1,50m), odtoková vpust 1 ks (0,5M) 
(přípojka počítána viz výše) 
DÉLKA ŽLABU 39+1,5+0,5=41 M 
41=41,000 [A] 
Ž3 - (KM 0,25877-0,27977 ) - CELKOVÁ DÉLKA 21,00 M 
polymerbetonový žlab se spádem dna bez lepených spojů  		 
stavební šířka 250 mm do betonového lože 
čistící kus (dl. 0,50 m)  2ks, odtoková vpust (dl. 0,50 m) 1 ks,  
(přípojka počítána viz výše) 
DÉLKA ŽLABU 19+1,5+0,5=21 M 
21=21,000 [B] 
Ž5 - (KM 0,678-0,692 ) - CELKOVÁ DÉLKA 14,00 M 
polymerbetonový žlab se spádem dna bez lepených spojů  13,00 m 
stavební šířka 250 mm do betonového lože 
čistící kus (dl. 0,50 m) 1 ks, odtoková vpust (dl. 0,50 m) 1 ks 
(přípojka počítána viz výše) 
DÉLKA ŽLABU 13+0,5+0,4=14 M 
14=14,000 [C] 
Celkem: A+B+C=76,000 [D]</t>
  </si>
  <si>
    <t xml:space="preserve">odečteno z výkresů B.3.2.1 - Situace SO 103, B.3.2.3 - Vzorové příčné řezy 
PODÉLNÉ PROPUSTKY  
KOLMÁ ČELA  
28 *2*1,2*0,3=20,160 [A] 
PŘÍČNÉ PROPUSTKY 
PŘÍČ. PROPUSTEK 9 - KM 1,257 58 
u vtoku a výtoku  vybourání st. betonového kolmého čela  
délka 2,00 m, výška 1,20 m, šířka 0,50 m 
2*2*1,2*0,5=2,400 [B] 
PŘÍČ. PROPUSTEK 10 - KM 1,367 09 
Vtok - odbourání st. kamenného čela propustku: 
3,0*0,50*1,0 =1,500 [C] 
Celkem: A+B+C=24,060 [D]</t>
  </si>
  <si>
    <t xml:space="preserve">96615</t>
  </si>
  <si>
    <t xml:space="preserve">BOURÁNÍ KONSTRUKCÍ Z PROSTÉHO BETONU</t>
  </si>
  <si>
    <t xml:space="preserve">PŘÍČ. PROPUSTEK 10 - KM 1,367 09 
Výtok - odbourání zborcených bočních betonových stěn jímky 
1,2*1,0*0,25*2 =0,600 [A]</t>
  </si>
  <si>
    <t xml:space="preserve">odečteno z výkresů B.3.2.1 - Situace SO 103, B.3.2.3 - Vzorové příčné řezy 
PŘÍČNÉ PROPUSTKY 
PŘÍČ. PROPUSTEK 9 - KM 1,257 58 
při výtoku dojde k odstranění st. otevřeného betonového objektu  
-svislé stěny betonové 
(1,50+1,5+1,5+1,5)*0,25*0,70=1,050 [A]  				 
betonové dno  1,50*1,50*0,25=0,563 [B] 
Celkem: A+B=1,613 [C]</t>
  </si>
  <si>
    <t xml:space="preserve">odečteno z výkresů B.3.2.1 - Situace SO 103, B.3.2.3 - Vzorové příčné řezy 
PODÉLNÉ PROPUSTKY  
Vybourání betonové trubky DN 300  resp. rýhy 	 89 m 
89=89,000 [B]</t>
  </si>
  <si>
    <t xml:space="preserve">odečteno z výkresů B.3.2.1 - Situace SO 103, B.3.2.3 - Vzorové příčné řezy 
UV 54,57,63,66 
4=4,000 [A]</t>
  </si>
  <si>
    <t xml:space="preserve">odečteno z výkresů A.2.4 - Koordinační situace SO 103 
Odstranění st. šachty - dožitý stav v km: 
KM 0,141  25 UV 51 - průtočná - bude nahrazena novou atypickou šachtou betonovanou na místě (viz. odvodnění)					1=1,000 [A] 
KM 0,217 67 UV 55 - průtočná - bude nahrazena novou atypickou šachtou betonovanou na místě (viz. odvodnění)					1=1,000 [B] 
KM 0,302 20 UV 56 - průtočná - bude nahrazena novou atypickou šachtou betonovanou na místě (viz. odvodnění)					1=1,000 [C] 
KM 0,386 81 UV 60 - průtočná - bude nahrazena novou atypickou šachtou betonovanou na místě (viz. odvodnění)					1=1,000 [D] 
KM 0,457 31 UV 63-1 - průtočná - bude nahrazena novou atypickou šachtou betonovanou na místě (viz. odvodnění)					1=1,000 [E] 
KM 0,477 60 UV 65 - průtočná - bude nahrazena novou atypickou šachtou betonovanou na místě (viz. odvodnění)					1=1,000 [F] 
KM 0,668 86 UV 67 - průtočná - bude nahrazena novou atypickou šachtou betonovanou na místě (viz. odvodnění)					1=1,000 [G] 
KM 0,678 UV 68 - průtočná - bude nahrazena novou atypickou šachtou betonovanou na místě (viz. odvodnění) 
                                1=1,000 [H] 
Celkem: A+B+C+D+E+F+G+H=8,000 [I]</t>
  </si>
  <si>
    <t xml:space="preserve">odečteno z výkresů A.2.4 - Koordinační situace SO 103 
Odstranění stáv. trub od vpustí - zřejmě různé materiály - bet., pvc trouby 
(UV 54,57,63,66 
Pozn.Odstranění st. konstrukcí nad přípojkami již počítáno v sanacích 
4*2=8,000 [A]</t>
  </si>
  <si>
    <t xml:space="preserve">969245</t>
  </si>
  <si>
    <t xml:space="preserve">VYBOURÁNÍ POTRUBÍ DN DO 300MM KANALIZAČ</t>
  </si>
  <si>
    <t xml:space="preserve">odečteno z výkresů A.2.1, A.2.2 Koordinační situace 
BOURÁNÍ - ODSTRANĚNÍ STÁVAJÍCÍCH BETONOVÝCH TRUB DN 300 
 nezbytná úprava dest. kanalizace v případě jejího poškození - po  
 schválení TDI a  investora stavby dest.kanalizace se nachází pod st. obrubou	 
na straně chodníku(šachty započteny viz. výše)	137,50 M 
137,5=137,500 [A]</t>
  </si>
  <si>
    <t xml:space="preserve">969261</t>
  </si>
  <si>
    <t xml:space="preserve">ZAPLNĚNÍ POTRUBÍ DN DO 800MM KANALIZAČ</t>
  </si>
  <si>
    <t xml:space="preserve">zaplnění stávající trouby DN 800 v KM 0,497 
nefunkční trouba  
po zjištění při KD a schválení TDI a investora stavby  
10*3,14*0,4*0,4=5,024 [A]</t>
  </si>
  <si>
    <t xml:space="preserve">4213651</t>
  </si>
  <si>
    <t xml:space="preserve">OCELOVÁ DESKOVA PRO PŘEJÍŽDĚNÍ VÝKOPŮ</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569601</t>
  </si>
  <si>
    <t xml:space="preserve">ZPEVNĚNÍ KRAJNIC Z RECYKLOVANÉHO MATERIÁLU</t>
  </si>
  <si>
    <t xml:space="preserve">dočasné lokální zpevnění krajnic frézinkem v šíři 1,00 m, délce 2 x 200 m, tl. 0,20 m 
 (počítáno na jeden úsek v délce 400 m) 
2*200*1*0,2=80,000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91400</t>
  </si>
  <si>
    <t xml:space="preserve">DOČASNÉ ZAKRYTÍ NEBO OTOČENÍ STÁVAJÍCÍCH DOPRAVNÍCH ZNAČEK</t>
  </si>
  <si>
    <t xml:space="preserve">10=10,000 [A]</t>
  </si>
  <si>
    <t xml:space="preserve">zahrnuje zakrytí dočasně neplatných svislých dopravních značek (nebo jejich částí) bez ohledu na způsob a na jejich velikost (zakrytí neprůhledným materiálem nebo otočení značky) a jeho následné odstranění</t>
  </si>
  <si>
    <t xml:space="preserve">914132</t>
  </si>
  <si>
    <t xml:space="preserve">DOPRAVNÍ ZNAČKY ZÁKLADNÍ VELIKOSTI OCELOVÉ FÓLIE TŘ 2 - MONTÁŽ S PŘEMÍSTĚNÍM</t>
  </si>
  <si>
    <t xml:space="preserve">B1 					4ks  4*26=104,000 [A] 
+E13 - mimo vozidel stavby a dop.obsluhy      	4ks  4*26=104,000 [B] 
A6a - zúžená vozovka z obou stran		4ks  4*26=104,000 [C] 
A6b - zúžená vozovka z jedné strany		4ks  4*26=104,000 [D] 
A7a - nerovnost vozovky				4ks  4*26=104,000 [E] 
A8 - nebezpečí smyku				4 ks  4*26=104,000 [F] 
A15 - práce na silnici				4 ks  4*26=104,000 [G] 
A17 - odlétající štěrk				6 ks  6*26=156,000 [H] 
B20a Nejvyšší dovolená rychlost 20 km/h		4ks  4*26=104,000 [I] 
B20b Konec nejvyšší dovolené rychlosti 20 km/h	                4ks  4*26=104,000 [J] 
B21a zákaz předjíždění				4ks  4*26=104,000 [K] 
B21a konec zákazu předjíždění			4ks  4*26=104,000 [L] 
C4a - přikázaný směr objíždění vpravo		                 2ks  2*26=52,000 [M] 
C4b - přikázaný směr objíždění vlevo		                 2ks  2*26=52,000 [N] 
IJ 4b - Označník zastávky			                 2ks  2*26=52,000 [O] 
IP10a  Slepá pozemní komunikace  s dodatk. vzdálenost       2ks  2*26=52,000 [P] 
Celkem: A+B+C+D+E+F+G+H+I+J+K+L+M+N+O+P=1 508,000 [Q]</t>
  </si>
  <si>
    <t xml:space="preserve">položka zahrnuje:  
- dopravu demontované značky z dočasné skládky  
- osazení a montáž značky na místě určeném projektem  
- nutnou opravu poškozených částí  
nezahrnuje dodávku značky</t>
  </si>
  <si>
    <t xml:space="preserve">914133</t>
  </si>
  <si>
    <t xml:space="preserve">DOPRAVNÍ ZNAČKY ZÁKLADNÍ VELIKOSTI OCELOVÉ FÓLIE TŘ 2 - DEMONTÁŽ</t>
  </si>
  <si>
    <t xml:space="preserve">B1 					4ks  4=4,000 [A] 
+E13 - mimo vozidel stavby a dop.obsluhy      	4ks  4=4,000 [B] 
A6a - zúžená vozovka z obou stran		4ks  4=4,000 [C] 
A6b - zúžená vozovka z jedné strany		4ks  4=4,000 [D] 
A7a - nerovnost vozovky				4ks  4=4,000 [E] 
A8 - nebezpečí smyku				4 ks  4=4,000 [F] 
A15 - práce na silnici				4 ks  4=4,000 [G] 
A17 - odlétající štěrk				6 ks  6=6,000 [H] 
B20a Nejvyšší dovolená rychlost 20 km/h		4ks  4=4,000 [I] 
B20b Konec nejvyšší dovolené rychlosti 20 km/h	                4ks  4=4,000 [J] 
B21a zákaz předjíždění				4ks  4=4,000 [K] 
B21a konec zákazu předjíždění			4ks  4=4,000 [L] 
C4a - přikázaný směr objíždění vpravo		                 2ks  2=2,000 [M] 
C4b - přikázaný směr objíždění vlevo		                 2ks  2=2,000 [N] 
IJ 4b - Označník zastávky			                 2ks  2=2,000 [O] 
IP10a  Slepá pozemní komunikace  s dodatk. vzdálenost       2ks  2=2,000 [P] 
Celkem: A+B+C+D+E+F+G+H+I+J+K+L+M+N+O+P=58,000 [Q]</t>
  </si>
  <si>
    <t xml:space="preserve">914139</t>
  </si>
  <si>
    <t xml:space="preserve">DOPRAV ZNAČKY ZÁKLAD VEL OCEL FÓLIE TŘ 2 - NÁJEMNÉ</t>
  </si>
  <si>
    <t xml:space="preserve">KSDEN</t>
  </si>
  <si>
    <t xml:space="preserve">58*270=15 660,000 [A]</t>
  </si>
  <si>
    <t xml:space="preserve">položka zahrnuje sazbu za pronájem dopravních značek a zařízení, počet jednotek je určen jako součin počtu značek a počtu dní použití</t>
  </si>
  <si>
    <t xml:space="preserve">914212</t>
  </si>
  <si>
    <t xml:space="preserve">DOPRAVNÍ ZNAČKY ZVĚTŠENÉ VELIKOSTI OCELOVÉ - MONTÁŽ S PŘEMÍSTĚNÍM</t>
  </si>
  <si>
    <t xml:space="preserve">Počítáno na dvě  pracovní části v délce úseku  cca 400 m - za omezení provozu  
(celkem se navrhuje 13 úseků v délce  cca 400 m) 
IS11a, cedule velká s vyznačením údajů o omezení  	12=12,000 [A]</t>
  </si>
  <si>
    <t xml:space="preserve">914213</t>
  </si>
  <si>
    <t xml:space="preserve">DOPRAVNÍ ZNAČKY ZVĚTŠENÉ VELIKOSTI OCELOVÉ - DEMONTÁŽ</t>
  </si>
  <si>
    <t xml:space="preserve">IS11a, cedule velká s vyznačením údajů o omezení  	12=12,000 [A]</t>
  </si>
  <si>
    <t xml:space="preserve">914219</t>
  </si>
  <si>
    <t xml:space="preserve">DOPRAV ZNAČKY ZVĚTŠ VEL OCEL - NÁJEMNÉ</t>
  </si>
  <si>
    <t xml:space="preserve">IS11a, cedule velká s vyznačením údajů o omezení  	12*270=3 240,000 [A]</t>
  </si>
  <si>
    <t xml:space="preserve">914922</t>
  </si>
  <si>
    <t xml:space="preserve">SLOUPKY A STOJKY DZ Z OCEL TRUBEK DO PATKY MONTÁŽ S PŘESUNEM</t>
  </si>
  <si>
    <t xml:space="preserve">58+12*2=82,000 [A]</t>
  </si>
  <si>
    <t xml:space="preserve">položka zahrnuje:  
- dopravu demontovaného zařízení z dočasné skládky  
- osazení a montáž zařízení na místě určeném projektem  
- nutnou opravu poškozených částí  
nezahrnuje dodávku sloupku, stojky a upevňovacího zařízení</t>
  </si>
  <si>
    <t xml:space="preserve">914923</t>
  </si>
  <si>
    <t xml:space="preserve">SLOUPKY A STOJKY DZ Z OCEL TRUBEK DO PATKY DEMONTÁŽ</t>
  </si>
  <si>
    <t xml:space="preserve">914929</t>
  </si>
  <si>
    <t xml:space="preserve">SLOUPKY A STOJKY DZ Z OCEL TRUBEK DO PATKY NÁJEMNÉ</t>
  </si>
  <si>
    <t xml:space="preserve">(58+12*2)*270=22 140,000 [A]</t>
  </si>
  <si>
    <t xml:space="preserve">položka zahrnuje sazbu za pronájem dopravních značek a zařízení. Počet měrných jednotek se určí jako součin počtu sloupků a počtu dní použití</t>
  </si>
  <si>
    <t xml:space="preserve">916152</t>
  </si>
  <si>
    <t xml:space="preserve">SEMAFOROVÁ PŘENOSNÁ SOUPRAVA - MONTÁŽ S PŘESUNEM</t>
  </si>
  <si>
    <t xml:space="preserve">2 soupravy=2,000 [A]</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53</t>
  </si>
  <si>
    <t xml:space="preserve">SEMAFOROVÁ PŘENOSNÁ SOUPRAVA - DEMONTÁŽ</t>
  </si>
  <si>
    <t xml:space="preserve">Položka zahrnuje odstranění, demontáž a odklizení zařízení s odvozem na předepsané místo</t>
  </si>
  <si>
    <t xml:space="preserve">916159</t>
  </si>
  <si>
    <t xml:space="preserve">SEMAFOROVÁ PŘENOSNÁ SOUPRAVA - NÁJEMNÉ</t>
  </si>
  <si>
    <t xml:space="preserve">2* 270 DNŮ=540,000 [A]</t>
  </si>
  <si>
    <t xml:space="preserve">položka zahrnuje sazbu za pronájem zařízení. Počet měrných jednotek se určí jako součin počtu zařízení a počtu dní použití.</t>
  </si>
  <si>
    <t xml:space="preserve">916242</t>
  </si>
  <si>
    <t xml:space="preserve">DOPRAVNÍ KUŽEL Z1 VÝŠ 50CM BEZ FÓLIE - MONTÁŽ S PŘESUNEM</t>
  </si>
  <si>
    <t xml:space="preserve">20*26=520,000 [A]</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243</t>
  </si>
  <si>
    <t xml:space="preserve">DOPRAVNÍ KUŽEL Z1 VÝŠ 50CM BEZ FÓLIE - DEMONTÁŽ</t>
  </si>
  <si>
    <t xml:space="preserve">20=20,000 [A]</t>
  </si>
  <si>
    <t xml:space="preserve">916249</t>
  </si>
  <si>
    <t xml:space="preserve">DOPRAV KUŽEL Z1 VÝŠ 50CM BEZ FÓLIE - NÁJEMNÉ</t>
  </si>
  <si>
    <t xml:space="preserve">916312</t>
  </si>
  <si>
    <t xml:space="preserve">DOPRAVNÍ ZÁBRANY Z2 S FÓLIÍ TŘ 1 - MONTÁŽ S PŘESUNEM</t>
  </si>
  <si>
    <t xml:space="preserve">Z2 Zábrana k vyznačení ohrazení pracoviště 
4x   Výstražná světla typu 1   4*6=4,000 [A] 
4x   Výstražná světla typu 1   4*7=4,000 [B] 
Celkem: A+B=8,000 [C]</t>
  </si>
  <si>
    <t xml:space="preserve">916313</t>
  </si>
  <si>
    <t xml:space="preserve">DOPRAVNÍ ZÁBRANY Z2 S FÓLIÍ TŘ 1 - DEMONTÁŽ</t>
  </si>
  <si>
    <t xml:space="preserve">Z2 Zábrana k vyznačení ohrazení pracoviště 
4x   Výstražná světla typu 1   4=4,000 [A] 
4x   Výstražná světla typu 1    4=4,000 [B] 
Celkem: A+B=8,000 [C]</t>
  </si>
  <si>
    <t xml:space="preserve">916319</t>
  </si>
  <si>
    <t xml:space="preserve">DOPRAVNÍ ZÁBRANY Z2 - NÁJEMNÉ</t>
  </si>
  <si>
    <t xml:space="preserve">Z2 Zábrana k vyznačení ohrazení pracoviště 
4x   Výstražná světla typu 1    4*270=4 270,000 [A] 
4x   Výstražná světla typu 1    4*270=1 080,000 [B] 
Celkem: A+B=5 350,000 [C]</t>
  </si>
  <si>
    <t xml:space="preserve">916332</t>
  </si>
  <si>
    <t xml:space="preserve">SMĚROVACÍ DESKY Z4 JEDNOSTR S FÓLIÍ TŘ 1 - MONTÁŽ S PŘESUNEM</t>
  </si>
  <si>
    <t xml:space="preserve">50 x  Z4 (pro rozestupy 5 - 10 m)  
50*26=1 300,000 [A]</t>
  </si>
  <si>
    <t xml:space="preserve">916333</t>
  </si>
  <si>
    <t xml:space="preserve">SMĚROVACÍ DESKY Z4 JEDNOSTR S FÓLIÍ TŘ 1 - DEMONTÁŽ</t>
  </si>
  <si>
    <t xml:space="preserve">50=50,000 [A]</t>
  </si>
  <si>
    <t xml:space="preserve">916339</t>
  </si>
  <si>
    <t xml:space="preserve">SMĚROVACÍ DESKY Z4 - NÁJEMNÉ</t>
  </si>
  <si>
    <t xml:space="preserve">50*270=13 500,000 [A]</t>
  </si>
  <si>
    <t xml:space="preserve">z položky 13273.A     25,14=25,140 [A]    
z položky  12930        1,08=1,080 [B] 
Celkem: A+B=26,220 [C]</t>
  </si>
  <si>
    <t xml:space="preserve">z položky 96613        10,62=10,620 [C]</t>
  </si>
  <si>
    <t xml:space="preserve">odečteno z výkresu B.6.2.1. - Situace,  B.6.2.2 Vzor.příč.řezy 
ornice 40*0,2=8,000 [A]</t>
  </si>
  <si>
    <t xml:space="preserve">odečteno z výkresu B.6.2.1. - Situace,  B.6.2.2 Vzor.příč.řezy) 
odstranění nánosů st. propustku v tl. 150 mm 
0,9*0,15*8=1,080 [A]</t>
  </si>
  <si>
    <t xml:space="preserve">zemní práce pro výkop rýh podél propustku k jeho odstranění  
- šířka rýhy 0,60 m, hloubky 1,50 m v hornině tř.3 délka 8 m                                                                           
(0,6*1,50*8*2) =14,400 [A] 
odečteno z výkresu B.6.2.1. - Situace,  B.6.2.2 Vzor.příč.řezy) 
zahloubení příkopů příkopu od nánosů (pro dlaždění z lom. kamene)                                                                                                           
(2,0*5*0,7)+ (4*0,5)=9,000 [B] 
výkop pro stabilizační prahy 
1,6*0,3*0,5*2 =0,480 [C] 
výkop pro zajišťovací prahy 
0,70*0,5*1,80*2 =1,260 [D] 
Celkem: A+B+C+D=25,140 [E]</t>
  </si>
  <si>
    <t xml:space="preserve">odečteno z výkresu B.6.2.1. - Situace,  B.6.2.2 Vzor.příč.řezy 
Hutněný zásyp I=0,8 až 0,9, hutněno po 300 mm                                                             
2,7*10,5=28,350 [A]</t>
  </si>
  <si>
    <t xml:space="preserve">182147</t>
  </si>
  <si>
    <t xml:space="preserve">ZPEVNĚNÍ  SVAHU PŘÍKOPU KOKOSOVOU ROHOŽÍ</t>
  </si>
  <si>
    <t xml:space="preserve">odečteno z výkresu B.6.2.1. - Situace,  B.6.2.2 Vzor.příč.řezy 
Zpevnění svahu příkopů kokosovou rohoží 
 - kokosová rohož 								 
- kotvy 4KS/M2		40=40,000 [A]</t>
  </si>
  <si>
    <t xml:space="preserve">odečteno z výkresu B.6.2.1. - Situace,  B.6.2.2 Vzor.příč.řezy 
Osetí s ohumusováním - svahy příkopů - hydroosev 
tl. 150 mm    10+10+10+10=40,000 [A]</t>
  </si>
  <si>
    <t xml:space="preserve">odečteno z výkresu B.6.2.1. - Situace,  B.6.2.2 Vzor.příč.řezy 
10+10+10+10=40,000 [A]</t>
  </si>
  <si>
    <t xml:space="preserve">27231</t>
  </si>
  <si>
    <t xml:space="preserve">ZÁKLADY Z PROSTÉHO BETONU</t>
  </si>
  <si>
    <t xml:space="preserve">odečteno z výkresu B.6.2.1. - Situace,  B.6.2.2 Vzor.příč.řezy 
Zajišťovací práh z betonu prostého C30/37 - XF3,XC4                                                             
0,70*0,50*1,80*2 =1,260 [A] 
stabilizační práh   0,3*0,5*1,5*3=0,675 [B] 
Celkem: A+B=1,935 [C]</t>
  </si>
  <si>
    <t xml:space="preserve">289971</t>
  </si>
  <si>
    <t xml:space="preserve">OPLÁŠTĚNÍ (ZPEVNĚNÍ) Z GEOTEXTILIE</t>
  </si>
  <si>
    <t xml:space="preserve">odečteno z výkresu B.6.2.1. - Situace,  B.6.2.2 Vzor.příč.řezy 
Ochrana izolace geotextílií                                                                                              
Ochranná geotextilie na troub.propustu min. 500g/m2  
1,90*10,5=19,950 [A]</t>
  </si>
  <si>
    <t xml:space="preserve">31414</t>
  </si>
  <si>
    <t xml:space="preserve">OCELOVÉ DOPRAVNĚ BEZPEČNOSTNÍ ZÁBRADLÍ</t>
  </si>
  <si>
    <t xml:space="preserve">+ žárové zinkování, nátěr dlei nvestora, uchycení na chemické kotvy a platle</t>
  </si>
  <si>
    <t xml:space="preserve">odečteno z výkresu B.6.2.1. - Situace,  B.6.2.2 Vzor.příč.řezy 
Ocelové dopravně bezpečnostní zábradlí výšky 1,10 m, 
 délky 3,00 m + 2x betonový základ - osazeno na vtokové straně propustku</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 veškeré druhy protikorozní ochrany a nátěry konstrukcí,  
- zvláštní spojovací prostředky, rozebíratelnost konstrukce,  
- ochranná opatření před účinky bludných proudů  
- ochranu před přepětím.</t>
  </si>
  <si>
    <t xml:space="preserve">odečteno z výkresu B.6.2.1. - Situace,  B.6.2.2 Vzor.příč.řezy 
Dlažba z lomového kamene tl.250 mm do bet.lože tl.150 mm C30/37-XF3,XC4 
 s vyspárováním pro hráze - obklad propustku - šikmá čela + zpevnění dna a svahů příkopů                                                                                                           
LOŽE 
vtok ((1,60*2,40)+(1,60*3,30))*0,15=1,368 [A]       							 
výtok (7,5+2,20+2,20)*0,15=1,785 [B] 
Celkem: A+B=3,153 [C]</t>
  </si>
  <si>
    <t xml:space="preserve">odečteno z výkresu B.6.2.1. - Situace,  B.6.2.2 Vzor.příč.řezy 
Dlažba z lomového kamene tl.250 mm do bet.lože tl.150 mm C30/37-XF3,XC4  
s vyspárováním pro hráze - obklad propustku - šikmá čela + zpevnění dna a svahů příkopů                                                                                                           
vtok ((1,60*2,40)+(1,60*3,30))*0,2 =1,824 [A]       							   
výtok (7,5+2,20+2,20)*0,2=2,380 [B] 
Celkem: A+B=4,204 [C]</t>
  </si>
  <si>
    <t xml:space="preserve">fr.0-22</t>
  </si>
  <si>
    <t xml:space="preserve">odečteno z výkresu B.6.2.1. - Situace,  B.6.2.2 Vzor.příč.řezy 
Štěrkopískový podsyp fr. 0 - 22  - zhutněný na min. 98%PS                                                                         
(10,5*0,3*3,00)=9,450 [A]</t>
  </si>
  <si>
    <t xml:space="preserve">fr. 0-32</t>
  </si>
  <si>
    <t xml:space="preserve">odečteno z výkresu B.6.2.1. - Situace,  B.6.2.2 Vzor.příč.řezy 
ŠP frakce 0 - 32 hutněných po 150 mm                                                                            
(1,7*0,80*10,5)=14,280 [A]</t>
  </si>
  <si>
    <t xml:space="preserve">56344</t>
  </si>
  <si>
    <t xml:space="preserve">VOZOVKOVÉ VRSTVY ZE ŠTĚRKOPÍSKU TL. DO 200MM</t>
  </si>
  <si>
    <t xml:space="preserve">odečteno z výkresu B.6.2.1. - Situace,  B.6.2.2 Vzor.příč.řezy 
Pískové lože tl. 200 mm (v ose tl. 50 mm)                                                                          
(0,65*10,5)=6,825 [A]</t>
  </si>
  <si>
    <t xml:space="preserve">Přidružená stavební výroba</t>
  </si>
  <si>
    <t xml:space="preserve">711117</t>
  </si>
  <si>
    <t xml:space="preserve">IZOLACE BĚŽNÝCH KONSTRUKCÍ PROTI ZEMNÍ VLHKOSTI Z PE FÓLIÍ</t>
  </si>
  <si>
    <t xml:space="preserve">odečteno z výkresu B.6.2.1. - Situace,  B.6.2.2 Vzor.příč.řezy 
ochranná polymerová fólie na ocelové troubě propustu aplikovaná oboustranný - 2*obvod 
1,90 *10,5 *2=39,9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9183D5</t>
  </si>
  <si>
    <t xml:space="preserve">PROPUSTY Z TRUB DN 600MM Z VLNITÉHO PLECHU</t>
  </si>
  <si>
    <t xml:space="preserve">odečteno z výkresu B.6.2.1. - Situace,  B.6.2.2 Vzor.příč.řezy) 
lexibilní ocelové trouby ze spirálovitě vinutého vlnitého plechu  DN 600                                                                 
Pro zatížení sil. vozidel 
(kód položky 553144120 bylo to pro DN 800) 
2 trouby délky 6 ,00 m naspojkovat a seříznout na požadovanou délku 
2*6=12,000 [A]</t>
  </si>
  <si>
    <t xml:space="preserve">odečteno z výkresu B.6.2.1. - Situace,  B.6.2.2 Vzor.příč.řezy) 
Bourání kamenného propustku obdelníkový cca 900/900 (světlý rozměr) 
odstranění ocelových prvků stropů délky 2,00 m, šířky 0,25 m, výšky 0,10 -  0,2m3           				                               
odstranění kamenného stropu propustku				                               
předpoklad kamenné prvky min.výšky 300 mm (7,25*1,80*0,3) =3,9m3       		 
Vybourání kamenných stěn stav. propustku cca tl. 300 mm     
0,30*7,25*1,20*2 =5,22m3                                                     			 
Vybourání kamenného dna stav. propustku    
 předpoklad kamenné prvky min.výšky 300 mm(8*1,80*0,3)=4,32m3 
0,2+3,9+5,22+1,3=10,620 [A]</t>
  </si>
  <si>
    <t xml:space="preserve">Náhradní výsadba – živý plot  u čp.337 
 Doplnění zahradnické zeminy v tl. 200 mm 
28*0,75*0,2=4,200 [A] 
(316+9+(813*40%0,4))*0,2=130,040 [D] 
48*0,2=9,600 [B] 
z položky 12110    -14,17=-14,170 [F] 
Celkem: A+D+B+F=129,670 [G]</t>
  </si>
  <si>
    <t xml:space="preserve">11201</t>
  </si>
  <si>
    <t xml:space="preserve">KÁCENÍ STROMŮ D KMENE DO 0,5M S ODSTRANĚNÍM PAŘEZŮ</t>
  </si>
  <si>
    <t xml:space="preserve">kácení st. živého plotu u čp. 337 
30 ks listnaté keře do výšky 4,00 m průměr kmene do 20 cm 
25 ks jehličnaté stromky –výšky do 2,00 m, průměr kmene do 15 cm 
30+25=55,000 [A]</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odečteno z výkresu Situace SO 102 - B.2.2.1,  B.2.2.3 - Vzorové příčné řezy 
(92+16)*1+16*2+48*0,2=149,600 [A]</t>
  </si>
  <si>
    <t xml:space="preserve">odečteno z výkresů B.3.2.1 - Situace SO 103, B.3.2.3 - Vzorové příčné řezy 
Příprava ploch pro založení trávníku: Plochy pro založení trávníku budou před zahájením prací chemicky odpleveleny Roundupem nebo mechanicky vyčištěny, plocha bude v celé ploše zrotavátorována do hloubky min. 15 cm, okraje plochy budou ručně doryty 
Osivo: travní směs parková s maximálním podílem jílku vytrvalého 30 %, bez příměsi robustních druhů a odrůd trav a bez příměsi jetelovin 
(316+9+(813*40%0,4))=650,200 [A]</t>
  </si>
  <si>
    <t xml:space="preserve">odečteno z výkresů B.3.2.1 - Situace SO 103, B.3.2.3 - Vzorové příčné řezy 
Příprava ploch pro založení trávníku: Plochy pro založení trávníku budou před zahájením prací chemicky odpleveleny Roundupem nebo mechanicky vyčištěny, plocha bude v celé ploše zrotavátorována do hloubky min. 15 cm, okraje plochy budou ručně doryty 
Osivo: travní směs parková s maximálním podílem jílku vytrvalého 30 %, bez příměsi robustních druhů a odrůd trav a bez příměsi jetelovin 
Doplnění v místě odsunutí vozovky od domů 
48=48,000 [A]</t>
  </si>
  <si>
    <t xml:space="preserve">odečteno z výkresů B.3.2.1 - Situace SO 103, B.3.2.3 - Vzorové příčné řezy 
Příprava ploch pro založení trávníku: Plochy pro založení trávníku budou před zahájením prací chemicky odpleveleny Roundupem nebo mechanicky vyčištěny, plocha bude v celé ploše zrotavátorována do hloubky min. 15 cm, okraje plochy budou ručně doryty 
Osivo: travní směs parková s maximálním podílem jílku vytrvalého 30 %, bez příměsi robustních druhů a odrůd trav a bez příměsi jetelovin 
(316+9+(813*40%0,4))=650,200 [A] 
Doplnění v místě odsunutí vozovky od domů 
48=48,000 [B] 
Celkem: A+B=698,200 [C]</t>
  </si>
  <si>
    <t xml:space="preserve">odečteno z výkresů B.3.2.1 - Situace SO 103, B.3.2.3 - Vzorové příčné řezyPříprava ploch pro založení trávníku: Plochy pro založení trávníku budou před zahájením prací chemicky odpleveleny Roundupem nebo mechanicky vyčištěny, plocha bude v celé ploše zrotavátorována do hloubky min. 15 cm, okraje plochy budou ručně doryty 
Založení trávníku: Bude provedeno výsevem v množství osiva 30 g/m2, osivo bude jemně zapraveno do půdy a povrch bude zaválcován 
Osivo: travní směs parková s maximálním podílem jílku vytrvalého 30 %, bez příměsi robustních druhů a odrůd trav a bez příměsi jetelovin 
U KRAJNIC - v rovině š.1,00 m        1034,3*1,0=1 034,300 [A] 
Za nově osazenými obrubami bez chodníků  š. 1,00 m - v rovině 
813*1,0=813,000 [B] 
U OPRAVOVANÝCH PROPUSTKŮ  3*3 + 3*3 =18,000 [C] 
Podél chodníkových obrub š.1,0 m - v rovině    82+24+24+15+120+14+37=316,000 [D] 
ve vsahu - příkopy 1132,6*2=2 265,200 [G] 
POLOŽKA 18242   -698,2=- 698,200 [E] 
Celkem: A+B+C+D+E=1 483,100 [F]</t>
  </si>
  <si>
    <t xml:space="preserve">18311</t>
  </si>
  <si>
    <t xml:space="preserve">ZALOŽENÍ ZÁHONU PRO VÝSADBU</t>
  </si>
  <si>
    <t xml:space="preserve">Záhon – resp. živý plot - délky 28,00 m 
 Šířky 0,75 m 
28*0,75=21,000 [A]</t>
  </si>
  <si>
    <t xml:space="preserve">položka zahrnuje založení záhonu, urovnání, naložení a odvoz odpadu, to vše bez ohledu na sklon terénu</t>
  </si>
  <si>
    <t xml:space="preserve">18461</t>
  </si>
  <si>
    <t xml:space="preserve">MULČOVÁNÍ</t>
  </si>
  <si>
    <t xml:space="preserve">Náhradní výsadba – živý plot  u čp.337 
Mulčování borkou v tl. 100 mm po slehnutí 
28*0,75=21,0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B22</t>
  </si>
  <si>
    <t xml:space="preserve">VYSAZOVÁNÍ STROMŮ LISTNATÝCH V KONTEJNERU OBVOD KMENE DO 10CM, VÝŠ DO 1,7M</t>
  </si>
  <si>
    <t xml:space="preserve">Náhradní výsadba – živý plot  u čp.337 
Výsadbový kultivar – tavolník japonský „Goldflame“ – 4 ks/m2 = 84 ks  
– kontejnerovaný – výšky 20-40 cm 
84=84,000 [A]</t>
  </si>
  <si>
    <t xml:space="preserve">Položka vysazování stromů dodávku projektem předepsaných  stromů,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c r="C1" s="2"/>
      <c r="D1" s="2"/>
      <c r="E1" s="2"/>
    </row>
    <row r="2" customFormat="false" ht="12.75" hidden="false" customHeight="true" outlineLevel="0" collapsed="false">
      <c r="A2" s="1"/>
      <c r="B2" s="3" t="s">
        <v>0</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1</v>
      </c>
      <c r="C4" s="4"/>
      <c r="D4" s="4"/>
      <c r="E4" s="2"/>
    </row>
    <row r="5" customFormat="false" ht="12.75" hidden="false" customHeight="true" outlineLevel="0" collapsed="false">
      <c r="A5" s="2"/>
      <c r="B5" s="5" t="s">
        <v>2</v>
      </c>
      <c r="C5" s="5"/>
      <c r="D5" s="5"/>
      <c r="E5" s="2"/>
    </row>
    <row r="6" customFormat="false" ht="12.75" hidden="false" customHeight="true" outlineLevel="0" collapsed="false">
      <c r="A6" s="2"/>
      <c r="B6" s="6" t="s">
        <v>3</v>
      </c>
      <c r="C6" s="7" t="n">
        <f aca="false">SUM(C10:C19)</f>
        <v>0</v>
      </c>
      <c r="D6" s="2"/>
      <c r="E6" s="2"/>
    </row>
    <row r="7" customFormat="false" ht="12.75" hidden="false" customHeight="true" outlineLevel="0" collapsed="false">
      <c r="A7" s="2"/>
      <c r="B7" s="6" t="s">
        <v>4</v>
      </c>
      <c r="C7" s="7" t="n">
        <f aca="false">SUM(E10:E19)</f>
        <v>0</v>
      </c>
      <c r="D7" s="2"/>
      <c r="E7" s="2"/>
    </row>
    <row r="8" customFormat="false" ht="12.75" hidden="false" customHeight="true" outlineLevel="0" collapsed="false">
      <c r="A8" s="8"/>
      <c r="B8" s="8"/>
      <c r="C8" s="8"/>
      <c r="D8" s="8"/>
      <c r="E8" s="8"/>
    </row>
    <row r="9" customFormat="false" ht="12.75" hidden="false" customHeight="true" outlineLevel="0" collapsed="false">
      <c r="A9" s="9" t="s">
        <v>5</v>
      </c>
      <c r="B9" s="9" t="s">
        <v>6</v>
      </c>
      <c r="C9" s="9" t="s">
        <v>7</v>
      </c>
      <c r="D9" s="9" t="s">
        <v>8</v>
      </c>
      <c r="E9" s="9" t="s">
        <v>9</v>
      </c>
    </row>
    <row r="10" customFormat="false" ht="12.75" hidden="false" customHeight="true" outlineLevel="0" collapsed="false">
      <c r="A10" s="10" t="s">
        <v>10</v>
      </c>
      <c r="B10" s="10" t="s">
        <v>11</v>
      </c>
      <c r="C10" s="11" t="n">
        <f aca="false">'SO 000'!I3</f>
        <v>0</v>
      </c>
      <c r="D10" s="11" t="n">
        <f aca="false">'SO 000'!O2</f>
        <v>0</v>
      </c>
      <c r="E10" s="11" t="n">
        <f aca="false">C10+D10</f>
        <v>0</v>
      </c>
    </row>
    <row r="11" customFormat="false" ht="12.75" hidden="false" customHeight="true" outlineLevel="0" collapsed="false">
      <c r="A11" s="10" t="s">
        <v>12</v>
      </c>
      <c r="B11" s="10" t="s">
        <v>13</v>
      </c>
      <c r="C11" s="11" t="n">
        <f aca="false">'SO 101_SO 101.1'!I3</f>
        <v>0</v>
      </c>
      <c r="D11" s="11" t="n">
        <f aca="false">'SO 101_SO 101.1'!O2</f>
        <v>0</v>
      </c>
      <c r="E11" s="11" t="n">
        <f aca="false">C11+D11</f>
        <v>0</v>
      </c>
    </row>
    <row r="12" customFormat="false" ht="12.75" hidden="false" customHeight="true" outlineLevel="0" collapsed="false">
      <c r="A12" s="10" t="s">
        <v>14</v>
      </c>
      <c r="B12" s="10" t="s">
        <v>15</v>
      </c>
      <c r="C12" s="11" t="n">
        <f aca="false">'SO 101_SO 101.2'!I3</f>
        <v>0</v>
      </c>
      <c r="D12" s="11" t="n">
        <f aca="false">'SO 101_SO 101.2'!O2</f>
        <v>0</v>
      </c>
      <c r="E12" s="11" t="n">
        <f aca="false">C12+D12</f>
        <v>0</v>
      </c>
    </row>
    <row r="13" customFormat="false" ht="12.75" hidden="false" customHeight="true" outlineLevel="0" collapsed="false">
      <c r="A13" s="10" t="s">
        <v>16</v>
      </c>
      <c r="B13" s="10" t="s">
        <v>17</v>
      </c>
      <c r="C13" s="11" t="n">
        <f aca="false">'SO 101_SO 801.1'!I3</f>
        <v>0</v>
      </c>
      <c r="D13" s="11" t="n">
        <f aca="false">'SO 101_SO 801.1'!O2</f>
        <v>0</v>
      </c>
      <c r="E13" s="11" t="n">
        <f aca="false">C13+D13</f>
        <v>0</v>
      </c>
    </row>
    <row r="14" customFormat="false" ht="12.75" hidden="false" customHeight="true" outlineLevel="0" collapsed="false">
      <c r="A14" s="10" t="s">
        <v>18</v>
      </c>
      <c r="B14" s="10" t="s">
        <v>19</v>
      </c>
      <c r="C14" s="11" t="n">
        <f aca="false">'SO 101_SO 801.2'!I3</f>
        <v>0</v>
      </c>
      <c r="D14" s="11" t="n">
        <f aca="false">'SO 101_SO 801.2'!O2</f>
        <v>0</v>
      </c>
      <c r="E14" s="11" t="n">
        <f aca="false">C14+D14</f>
        <v>0</v>
      </c>
    </row>
    <row r="15" customFormat="false" ht="12.75" hidden="false" customHeight="true" outlineLevel="0" collapsed="false">
      <c r="A15" s="10" t="s">
        <v>20</v>
      </c>
      <c r="B15" s="10" t="s">
        <v>21</v>
      </c>
      <c r="C15" s="11" t="n">
        <f aca="false">'SO 102'!I3</f>
        <v>0</v>
      </c>
      <c r="D15" s="11" t="n">
        <f aca="false">'SO 102'!O2</f>
        <v>0</v>
      </c>
      <c r="E15" s="11" t="n">
        <f aca="false">C15+D15</f>
        <v>0</v>
      </c>
    </row>
    <row r="16" customFormat="false" ht="12.75" hidden="false" customHeight="true" outlineLevel="0" collapsed="false">
      <c r="A16" s="10" t="s">
        <v>22</v>
      </c>
      <c r="B16" s="10" t="s">
        <v>23</v>
      </c>
      <c r="C16" s="11" t="n">
        <f aca="false">'SO 103'!I3</f>
        <v>0</v>
      </c>
      <c r="D16" s="11" t="n">
        <f aca="false">'SO 103'!O2</f>
        <v>0</v>
      </c>
      <c r="E16" s="11" t="n">
        <f aca="false">C16+D16</f>
        <v>0</v>
      </c>
    </row>
    <row r="17" customFormat="false" ht="12.75" hidden="false" customHeight="true" outlineLevel="0" collapsed="false">
      <c r="A17" s="10" t="s">
        <v>24</v>
      </c>
      <c r="B17" s="10" t="s">
        <v>25</v>
      </c>
      <c r="C17" s="11" t="n">
        <f aca="false">'SO 110'!I3</f>
        <v>0</v>
      </c>
      <c r="D17" s="11" t="n">
        <f aca="false">'SO 110'!O2</f>
        <v>0</v>
      </c>
      <c r="E17" s="11" t="n">
        <f aca="false">C17+D17</f>
        <v>0</v>
      </c>
    </row>
    <row r="18" customFormat="false" ht="12.75" hidden="false" customHeight="true" outlineLevel="0" collapsed="false">
      <c r="A18" s="10" t="s">
        <v>26</v>
      </c>
      <c r="B18" s="10" t="s">
        <v>27</v>
      </c>
      <c r="C18" s="11" t="n">
        <f aca="false">'SO 201'!I3</f>
        <v>0</v>
      </c>
      <c r="D18" s="11" t="n">
        <f aca="false">'SO 201'!O2</f>
        <v>0</v>
      </c>
      <c r="E18" s="11" t="n">
        <f aca="false">C18+D18</f>
        <v>0</v>
      </c>
    </row>
    <row r="19" customFormat="false" ht="12.75" hidden="false" customHeight="true" outlineLevel="0" collapsed="false">
      <c r="A19" s="10" t="s">
        <v>28</v>
      </c>
      <c r="B19" s="10" t="s">
        <v>29</v>
      </c>
      <c r="C19" s="11" t="n">
        <f aca="false">'SO 803'!I3</f>
        <v>0</v>
      </c>
      <c r="D19" s="11" t="n">
        <f aca="false">'SO 803'!O2</f>
        <v>0</v>
      </c>
      <c r="E19" s="11" t="n">
        <f aca="false">C19+D19</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5" hidden="false" customHeight="true" outlineLevel="0" collapsed="false">
      <c r="B2" s="2"/>
      <c r="C2" s="2"/>
      <c r="D2" s="2"/>
      <c r="E2" s="12" t="s">
        <v>32</v>
      </c>
      <c r="F2" s="2"/>
      <c r="G2" s="2"/>
      <c r="H2" s="8"/>
      <c r="I2" s="8"/>
      <c r="O2" s="0" t="n">
        <f aca="false">0+O8+O17+O46+O55+O60+O69+O82+O87</f>
        <v>0</v>
      </c>
      <c r="P2" s="0" t="s">
        <v>31</v>
      </c>
    </row>
    <row r="3" customFormat="false" ht="15" hidden="false" customHeight="true" outlineLevel="0" collapsed="false">
      <c r="A3" s="0" t="s">
        <v>33</v>
      </c>
      <c r="B3" s="13" t="s">
        <v>34</v>
      </c>
      <c r="C3" s="14" t="s">
        <v>35</v>
      </c>
      <c r="D3" s="14"/>
      <c r="E3" s="15" t="s">
        <v>36</v>
      </c>
      <c r="F3" s="2"/>
      <c r="G3" s="16"/>
      <c r="H3" s="17" t="s">
        <v>26</v>
      </c>
      <c r="I3" s="18" t="n">
        <f aca="false">0+I8+I17+I46+I55+I60+I69+I82+I87</f>
        <v>0</v>
      </c>
      <c r="O3" s="0" t="s">
        <v>37</v>
      </c>
      <c r="P3" s="0" t="s">
        <v>38</v>
      </c>
    </row>
    <row r="4" customFormat="false" ht="15" hidden="false" customHeight="true" outlineLevel="0" collapsed="false">
      <c r="A4" s="0" t="s">
        <v>39</v>
      </c>
      <c r="B4" s="19" t="s">
        <v>40</v>
      </c>
      <c r="C4" s="20" t="s">
        <v>26</v>
      </c>
      <c r="D4" s="20"/>
      <c r="E4" s="21" t="s">
        <v>27</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8</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53</v>
      </c>
      <c r="B7" s="23" t="s">
        <v>54</v>
      </c>
      <c r="C7" s="23" t="s">
        <v>38</v>
      </c>
      <c r="D7" s="23" t="s">
        <v>31</v>
      </c>
      <c r="E7" s="23" t="s">
        <v>55</v>
      </c>
      <c r="F7" s="23" t="s">
        <v>56</v>
      </c>
      <c r="G7" s="23" t="s">
        <v>57</v>
      </c>
      <c r="H7" s="23" t="s">
        <v>58</v>
      </c>
      <c r="I7" s="23" t="s">
        <v>59</v>
      </c>
    </row>
    <row r="8" customFormat="false" ht="12.75" hidden="false" customHeight="true" outlineLevel="0" collapsed="false">
      <c r="A8" s="22" t="s">
        <v>60</v>
      </c>
      <c r="B8" s="22"/>
      <c r="C8" s="24" t="s">
        <v>53</v>
      </c>
      <c r="D8" s="22"/>
      <c r="E8" s="25" t="s">
        <v>61</v>
      </c>
      <c r="F8" s="22"/>
      <c r="G8" s="22"/>
      <c r="H8" s="22"/>
      <c r="I8" s="26" t="n">
        <f aca="false">0+Q8</f>
        <v>0</v>
      </c>
      <c r="O8" s="0" t="n">
        <f aca="false">0+R8</f>
        <v>0</v>
      </c>
      <c r="Q8" s="0" t="n">
        <f aca="false">0+I9+I13</f>
        <v>0</v>
      </c>
      <c r="R8" s="0" t="n">
        <f aca="false">0+O9+O13</f>
        <v>0</v>
      </c>
    </row>
    <row r="9" customFormat="false" ht="12.75" hidden="false" customHeight="true" outlineLevel="0" collapsed="false">
      <c r="A9" s="27" t="s">
        <v>62</v>
      </c>
      <c r="B9" s="28" t="s">
        <v>54</v>
      </c>
      <c r="C9" s="28" t="s">
        <v>124</v>
      </c>
      <c r="D9" s="27"/>
      <c r="E9" s="29" t="s">
        <v>125</v>
      </c>
      <c r="F9" s="30" t="s">
        <v>126</v>
      </c>
      <c r="G9" s="31" t="n">
        <v>26.22</v>
      </c>
      <c r="H9" s="32" t="n">
        <v>0</v>
      </c>
      <c r="I9" s="32" t="n">
        <f aca="false">ROUND(ROUND(H9,2)*ROUND(G9,3),2)</f>
        <v>0</v>
      </c>
      <c r="O9" s="0" t="n">
        <f aca="false">(I9*21)/100</f>
        <v>0</v>
      </c>
      <c r="P9" s="0" t="s">
        <v>38</v>
      </c>
    </row>
    <row r="10" customFormat="false" ht="12.75" hidden="false" customHeight="true" outlineLevel="0" collapsed="false">
      <c r="A10" s="33" t="s">
        <v>66</v>
      </c>
      <c r="E10" s="34" t="s">
        <v>127</v>
      </c>
    </row>
    <row r="11" customFormat="false" ht="38.25" hidden="false" customHeight="true" outlineLevel="0" collapsed="false">
      <c r="A11" s="35" t="s">
        <v>68</v>
      </c>
      <c r="E11" s="36" t="s">
        <v>1094</v>
      </c>
    </row>
    <row r="12" customFormat="false" ht="25.5" hidden="false" customHeight="true" outlineLevel="0" collapsed="false">
      <c r="A12" s="0" t="s">
        <v>70</v>
      </c>
      <c r="E12" s="34" t="s">
        <v>129</v>
      </c>
    </row>
    <row r="13" customFormat="false" ht="12.75" hidden="false" customHeight="true" outlineLevel="0" collapsed="false">
      <c r="A13" s="27" t="s">
        <v>62</v>
      </c>
      <c r="B13" s="28" t="s">
        <v>38</v>
      </c>
      <c r="C13" s="28" t="s">
        <v>130</v>
      </c>
      <c r="D13" s="27"/>
      <c r="E13" s="29" t="s">
        <v>131</v>
      </c>
      <c r="F13" s="30" t="s">
        <v>126</v>
      </c>
      <c r="G13" s="31" t="n">
        <v>10.62</v>
      </c>
      <c r="H13" s="32" t="n">
        <v>0</v>
      </c>
      <c r="I13" s="32" t="n">
        <f aca="false">ROUND(ROUND(H13,2)*ROUND(G13,3),2)</f>
        <v>0</v>
      </c>
      <c r="O13" s="0" t="n">
        <f aca="false">(I13*21)/100</f>
        <v>0</v>
      </c>
      <c r="P13" s="0" t="s">
        <v>38</v>
      </c>
    </row>
    <row r="14" customFormat="false" ht="12.75" hidden="false" customHeight="true" outlineLevel="0" collapsed="false">
      <c r="A14" s="33" t="s">
        <v>66</v>
      </c>
      <c r="E14" s="34" t="s">
        <v>127</v>
      </c>
    </row>
    <row r="15" customFormat="false" ht="12.75" hidden="false" customHeight="true" outlineLevel="0" collapsed="false">
      <c r="A15" s="35" t="s">
        <v>68</v>
      </c>
      <c r="E15" s="36" t="s">
        <v>1095</v>
      </c>
    </row>
    <row r="16" customFormat="false" ht="25.5" hidden="false" customHeight="true" outlineLevel="0" collapsed="false">
      <c r="A16" s="0" t="s">
        <v>70</v>
      </c>
      <c r="E16" s="34" t="s">
        <v>129</v>
      </c>
    </row>
    <row r="17" customFormat="false" ht="12.75" hidden="false" customHeight="true" outlineLevel="0" collapsed="false">
      <c r="A17" s="8" t="s">
        <v>60</v>
      </c>
      <c r="B17" s="8"/>
      <c r="C17" s="38" t="s">
        <v>54</v>
      </c>
      <c r="D17" s="8"/>
      <c r="E17" s="25" t="s">
        <v>136</v>
      </c>
      <c r="F17" s="8"/>
      <c r="G17" s="8"/>
      <c r="H17" s="8"/>
      <c r="I17" s="39" t="n">
        <f aca="false">0+Q17</f>
        <v>0</v>
      </c>
      <c r="O17" s="0" t="n">
        <f aca="false">0+R17</f>
        <v>0</v>
      </c>
      <c r="Q17" s="0" t="n">
        <f aca="false">0+I18+I22+I26+I30+I34+I38+I42</f>
        <v>0</v>
      </c>
      <c r="R17" s="0" t="n">
        <f aca="false">0+O18+O22+O26+O30+O34+O38+O42</f>
        <v>0</v>
      </c>
    </row>
    <row r="18" customFormat="false" ht="12.75" hidden="false" customHeight="true" outlineLevel="0" collapsed="false">
      <c r="A18" s="27" t="s">
        <v>62</v>
      </c>
      <c r="B18" s="28" t="s">
        <v>31</v>
      </c>
      <c r="C18" s="28" t="s">
        <v>588</v>
      </c>
      <c r="D18" s="27"/>
      <c r="E18" s="29" t="s">
        <v>589</v>
      </c>
      <c r="F18" s="30" t="s">
        <v>126</v>
      </c>
      <c r="G18" s="31" t="n">
        <v>8</v>
      </c>
      <c r="H18" s="32" t="n">
        <v>0</v>
      </c>
      <c r="I18" s="32" t="n">
        <f aca="false">ROUND(ROUND(H18,2)*ROUND(G18,3),2)</f>
        <v>0</v>
      </c>
      <c r="O18" s="0" t="n">
        <f aca="false">(I18*21)/100</f>
        <v>0</v>
      </c>
      <c r="P18" s="0" t="s">
        <v>38</v>
      </c>
    </row>
    <row r="19" customFormat="false" ht="12.75" hidden="false" customHeight="true" outlineLevel="0" collapsed="false">
      <c r="A19" s="33" t="s">
        <v>66</v>
      </c>
      <c r="E19" s="34"/>
    </row>
    <row r="20" customFormat="false" ht="25.5" hidden="false" customHeight="true" outlineLevel="0" collapsed="false">
      <c r="A20" s="35" t="s">
        <v>68</v>
      </c>
      <c r="E20" s="36" t="s">
        <v>1096</v>
      </c>
    </row>
    <row r="21" customFormat="false" ht="306" hidden="false" customHeight="true" outlineLevel="0" collapsed="false">
      <c r="A21" s="0" t="s">
        <v>70</v>
      </c>
      <c r="E21" s="34" t="s">
        <v>591</v>
      </c>
    </row>
    <row r="22" customFormat="false" ht="12.75" hidden="false" customHeight="true" outlineLevel="0" collapsed="false">
      <c r="A22" s="27" t="s">
        <v>62</v>
      </c>
      <c r="B22" s="28" t="s">
        <v>55</v>
      </c>
      <c r="C22" s="28" t="s">
        <v>191</v>
      </c>
      <c r="D22" s="27"/>
      <c r="E22" s="29" t="s">
        <v>192</v>
      </c>
      <c r="F22" s="30" t="s">
        <v>126</v>
      </c>
      <c r="G22" s="31" t="n">
        <v>1.08</v>
      </c>
      <c r="H22" s="32" t="n">
        <v>0</v>
      </c>
      <c r="I22" s="32" t="n">
        <f aca="false">ROUND(ROUND(H22,2)*ROUND(G22,3),2)</f>
        <v>0</v>
      </c>
      <c r="O22" s="0" t="n">
        <f aca="false">(I22*21)/100</f>
        <v>0</v>
      </c>
      <c r="P22" s="0" t="s">
        <v>38</v>
      </c>
    </row>
    <row r="23" customFormat="false" ht="12.75" hidden="false" customHeight="true" outlineLevel="0" collapsed="false">
      <c r="A23" s="33" t="s">
        <v>66</v>
      </c>
      <c r="E23" s="34"/>
    </row>
    <row r="24" customFormat="false" ht="38.25" hidden="false" customHeight="true" outlineLevel="0" collapsed="false">
      <c r="A24" s="35" t="s">
        <v>68</v>
      </c>
      <c r="E24" s="36" t="s">
        <v>1097</v>
      </c>
    </row>
    <row r="25" customFormat="false" ht="63.75" hidden="false" customHeight="true" outlineLevel="0" collapsed="false">
      <c r="A25" s="0" t="s">
        <v>70</v>
      </c>
      <c r="E25" s="34" t="s">
        <v>189</v>
      </c>
    </row>
    <row r="26" customFormat="false" ht="12.75" hidden="false" customHeight="true" outlineLevel="0" collapsed="false">
      <c r="A26" s="27" t="s">
        <v>62</v>
      </c>
      <c r="B26" s="28" t="s">
        <v>56</v>
      </c>
      <c r="C26" s="28" t="s">
        <v>221</v>
      </c>
      <c r="D26" s="27" t="s">
        <v>143</v>
      </c>
      <c r="E26" s="29" t="s">
        <v>222</v>
      </c>
      <c r="F26" s="30" t="s">
        <v>126</v>
      </c>
      <c r="G26" s="31" t="n">
        <v>25.14</v>
      </c>
      <c r="H26" s="32" t="n">
        <v>0</v>
      </c>
      <c r="I26" s="32" t="n">
        <f aca="false">ROUND(ROUND(H26,2)*ROUND(G26,3),2)</f>
        <v>0</v>
      </c>
      <c r="O26" s="0" t="n">
        <f aca="false">(I26*21)/100</f>
        <v>0</v>
      </c>
      <c r="P26" s="0" t="s">
        <v>38</v>
      </c>
    </row>
    <row r="27" customFormat="false" ht="12.75" hidden="false" customHeight="true" outlineLevel="0" collapsed="false">
      <c r="A27" s="33" t="s">
        <v>66</v>
      </c>
      <c r="E27" s="34"/>
    </row>
    <row r="28" customFormat="false" ht="165.75" hidden="false" customHeight="true" outlineLevel="0" collapsed="false">
      <c r="A28" s="35" t="s">
        <v>68</v>
      </c>
      <c r="E28" s="36" t="s">
        <v>1098</v>
      </c>
    </row>
    <row r="29" customFormat="false" ht="318.75" hidden="false" customHeight="true" outlineLevel="0" collapsed="false">
      <c r="A29" s="0" t="s">
        <v>70</v>
      </c>
      <c r="E29" s="34" t="s">
        <v>224</v>
      </c>
    </row>
    <row r="30" customFormat="false" ht="12.75" hidden="false" customHeight="true" outlineLevel="0" collapsed="false">
      <c r="A30" s="27" t="s">
        <v>62</v>
      </c>
      <c r="B30" s="28" t="s">
        <v>57</v>
      </c>
      <c r="C30" s="28" t="s">
        <v>894</v>
      </c>
      <c r="D30" s="27"/>
      <c r="E30" s="29" t="s">
        <v>895</v>
      </c>
      <c r="F30" s="30" t="s">
        <v>126</v>
      </c>
      <c r="G30" s="31" t="n">
        <v>28.35</v>
      </c>
      <c r="H30" s="32" t="n">
        <v>0</v>
      </c>
      <c r="I30" s="32" t="n">
        <f aca="false">ROUND(ROUND(H30,2)*ROUND(G30,3),2)</f>
        <v>0</v>
      </c>
      <c r="O30" s="0" t="n">
        <f aca="false">(I30*21)/100</f>
        <v>0</v>
      </c>
      <c r="P30" s="0" t="s">
        <v>38</v>
      </c>
    </row>
    <row r="31" customFormat="false" ht="12.75" hidden="false" customHeight="true" outlineLevel="0" collapsed="false">
      <c r="A31" s="33" t="s">
        <v>66</v>
      </c>
      <c r="E31" s="34"/>
    </row>
    <row r="32" customFormat="false" ht="51" hidden="false" customHeight="true" outlineLevel="0" collapsed="false">
      <c r="A32" s="35" t="s">
        <v>68</v>
      </c>
      <c r="E32" s="36" t="s">
        <v>1099</v>
      </c>
    </row>
    <row r="33" customFormat="false" ht="229.5" hidden="false" customHeight="true" outlineLevel="0" collapsed="false">
      <c r="A33" s="0" t="s">
        <v>70</v>
      </c>
      <c r="E33" s="34" t="s">
        <v>897</v>
      </c>
    </row>
    <row r="34" customFormat="false" ht="12.75" hidden="false" customHeight="true" outlineLevel="0" collapsed="false">
      <c r="A34" s="27" t="s">
        <v>62</v>
      </c>
      <c r="B34" s="28" t="s">
        <v>95</v>
      </c>
      <c r="C34" s="28" t="s">
        <v>1100</v>
      </c>
      <c r="D34" s="27" t="s">
        <v>200</v>
      </c>
      <c r="E34" s="29" t="s">
        <v>1101</v>
      </c>
      <c r="F34" s="30" t="s">
        <v>139</v>
      </c>
      <c r="G34" s="31" t="n">
        <v>40</v>
      </c>
      <c r="H34" s="32" t="n">
        <v>0</v>
      </c>
      <c r="I34" s="32" t="n">
        <f aca="false">ROUND(ROUND(H34,2)*ROUND(G34,3),2)</f>
        <v>0</v>
      </c>
      <c r="O34" s="0" t="n">
        <f aca="false">(I34*21)/100</f>
        <v>0</v>
      </c>
      <c r="P34" s="0" t="s">
        <v>38</v>
      </c>
    </row>
    <row r="35" customFormat="false" ht="12.75" hidden="false" customHeight="true" outlineLevel="0" collapsed="false">
      <c r="A35" s="33" t="s">
        <v>66</v>
      </c>
      <c r="E35" s="34"/>
    </row>
    <row r="36" customFormat="false" ht="51" hidden="false" customHeight="true" outlineLevel="0" collapsed="false">
      <c r="A36" s="35" t="s">
        <v>68</v>
      </c>
      <c r="E36" s="36" t="s">
        <v>1102</v>
      </c>
    </row>
    <row r="37" customFormat="false" ht="12.75" hidden="false" customHeight="true" outlineLevel="0" collapsed="false">
      <c r="A37" s="0" t="s">
        <v>70</v>
      </c>
      <c r="E37" s="34"/>
    </row>
    <row r="38" customFormat="false" ht="12.75" hidden="false" customHeight="true" outlineLevel="0" collapsed="false">
      <c r="A38" s="27" t="s">
        <v>62</v>
      </c>
      <c r="B38" s="28" t="s">
        <v>101</v>
      </c>
      <c r="C38" s="28" t="s">
        <v>791</v>
      </c>
      <c r="D38" s="27"/>
      <c r="E38" s="29" t="s">
        <v>792</v>
      </c>
      <c r="F38" s="30" t="s">
        <v>139</v>
      </c>
      <c r="G38" s="31" t="n">
        <v>40</v>
      </c>
      <c r="H38" s="32" t="n">
        <v>0</v>
      </c>
      <c r="I38" s="32" t="n">
        <f aca="false">ROUND(ROUND(H38,2)*ROUND(G38,3),2)</f>
        <v>0</v>
      </c>
      <c r="O38" s="0" t="n">
        <f aca="false">(I38*21)/100</f>
        <v>0</v>
      </c>
      <c r="P38" s="0" t="s">
        <v>38</v>
      </c>
    </row>
    <row r="39" customFormat="false" ht="12.75" hidden="false" customHeight="true" outlineLevel="0" collapsed="false">
      <c r="A39" s="33" t="s">
        <v>66</v>
      </c>
      <c r="E39" s="34"/>
    </row>
    <row r="40" customFormat="false" ht="38.25" hidden="false" customHeight="true" outlineLevel="0" collapsed="false">
      <c r="A40" s="35" t="s">
        <v>68</v>
      </c>
      <c r="E40" s="36" t="s">
        <v>1103</v>
      </c>
    </row>
    <row r="41" customFormat="false" ht="38.25" hidden="false" customHeight="true" outlineLevel="0" collapsed="false">
      <c r="A41" s="0" t="s">
        <v>70</v>
      </c>
      <c r="E41" s="34" t="s">
        <v>794</v>
      </c>
    </row>
    <row r="42" customFormat="false" ht="12.75" hidden="false" customHeight="true" outlineLevel="0" collapsed="false">
      <c r="A42" s="27" t="s">
        <v>62</v>
      </c>
      <c r="B42" s="28" t="s">
        <v>58</v>
      </c>
      <c r="C42" s="28" t="s">
        <v>782</v>
      </c>
      <c r="D42" s="27"/>
      <c r="E42" s="29" t="s">
        <v>783</v>
      </c>
      <c r="F42" s="30" t="s">
        <v>139</v>
      </c>
      <c r="G42" s="31" t="n">
        <v>40</v>
      </c>
      <c r="H42" s="32" t="n">
        <v>0</v>
      </c>
      <c r="I42" s="32" t="n">
        <f aca="false">ROUND(ROUND(H42,2)*ROUND(G42,3),2)</f>
        <v>0</v>
      </c>
      <c r="O42" s="0" t="n">
        <f aca="false">(I42*21)/100</f>
        <v>0</v>
      </c>
      <c r="P42" s="0" t="s">
        <v>38</v>
      </c>
    </row>
    <row r="43" customFormat="false" ht="12.75" hidden="false" customHeight="true" outlineLevel="0" collapsed="false">
      <c r="A43" s="33" t="s">
        <v>66</v>
      </c>
      <c r="E43" s="34"/>
    </row>
    <row r="44" customFormat="false" ht="25.5" hidden="false" customHeight="true" outlineLevel="0" collapsed="false">
      <c r="A44" s="35" t="s">
        <v>68</v>
      </c>
      <c r="E44" s="36" t="s">
        <v>1104</v>
      </c>
    </row>
    <row r="45" customFormat="false" ht="25.5" hidden="false" customHeight="true" outlineLevel="0" collapsed="false">
      <c r="A45" s="0" t="s">
        <v>70</v>
      </c>
      <c r="E45" s="34" t="s">
        <v>784</v>
      </c>
    </row>
    <row r="46" customFormat="false" ht="12.75" hidden="false" customHeight="true" outlineLevel="0" collapsed="false">
      <c r="A46" s="8" t="s">
        <v>60</v>
      </c>
      <c r="B46" s="8"/>
      <c r="C46" s="38" t="s">
        <v>38</v>
      </c>
      <c r="D46" s="8"/>
      <c r="E46" s="25" t="s">
        <v>255</v>
      </c>
      <c r="F46" s="8"/>
      <c r="G46" s="8"/>
      <c r="H46" s="8"/>
      <c r="I46" s="39" t="n">
        <f aca="false">0+Q46</f>
        <v>0</v>
      </c>
      <c r="O46" s="0" t="n">
        <f aca="false">0+R46</f>
        <v>0</v>
      </c>
      <c r="Q46" s="0" t="n">
        <f aca="false">0+I47+I51</f>
        <v>0</v>
      </c>
      <c r="R46" s="0" t="n">
        <f aca="false">0+O47+O51</f>
        <v>0</v>
      </c>
    </row>
    <row r="47" customFormat="false" ht="12.75" hidden="false" customHeight="true" outlineLevel="0" collapsed="false">
      <c r="A47" s="27" t="s">
        <v>62</v>
      </c>
      <c r="B47" s="28" t="s">
        <v>59</v>
      </c>
      <c r="C47" s="28" t="s">
        <v>1105</v>
      </c>
      <c r="D47" s="27"/>
      <c r="E47" s="29" t="s">
        <v>1106</v>
      </c>
      <c r="F47" s="30" t="s">
        <v>126</v>
      </c>
      <c r="G47" s="31" t="n">
        <v>1.935</v>
      </c>
      <c r="H47" s="32" t="n">
        <v>0</v>
      </c>
      <c r="I47" s="32" t="n">
        <f aca="false">ROUND(ROUND(H47,2)*ROUND(G47,3),2)</f>
        <v>0</v>
      </c>
      <c r="O47" s="0" t="n">
        <f aca="false">(I47*21)/100</f>
        <v>0</v>
      </c>
      <c r="P47" s="0" t="s">
        <v>38</v>
      </c>
    </row>
    <row r="48" customFormat="false" ht="12.75" hidden="false" customHeight="true" outlineLevel="0" collapsed="false">
      <c r="A48" s="33" t="s">
        <v>66</v>
      </c>
      <c r="E48" s="34"/>
    </row>
    <row r="49" customFormat="false" ht="76.5" hidden="false" customHeight="true" outlineLevel="0" collapsed="false">
      <c r="A49" s="35" t="s">
        <v>68</v>
      </c>
      <c r="E49" s="36" t="s">
        <v>1107</v>
      </c>
    </row>
    <row r="50" customFormat="false" ht="369.75" hidden="false" customHeight="true" outlineLevel="0" collapsed="false">
      <c r="A50" s="0" t="s">
        <v>70</v>
      </c>
      <c r="E50" s="34" t="s">
        <v>269</v>
      </c>
    </row>
    <row r="51" customFormat="false" ht="12.75" hidden="false" customHeight="true" outlineLevel="0" collapsed="false">
      <c r="A51" s="27" t="s">
        <v>62</v>
      </c>
      <c r="B51" s="28" t="s">
        <v>115</v>
      </c>
      <c r="C51" s="28" t="s">
        <v>1108</v>
      </c>
      <c r="D51" s="27"/>
      <c r="E51" s="29" t="s">
        <v>1109</v>
      </c>
      <c r="F51" s="30" t="s">
        <v>139</v>
      </c>
      <c r="G51" s="31" t="n">
        <v>19.95</v>
      </c>
      <c r="H51" s="32" t="n">
        <v>0</v>
      </c>
      <c r="I51" s="32" t="n">
        <f aca="false">ROUND(ROUND(H51,2)*ROUND(G51,3),2)</f>
        <v>0</v>
      </c>
      <c r="O51" s="0" t="n">
        <f aca="false">(I51*21)/100</f>
        <v>0</v>
      </c>
      <c r="P51" s="0" t="s">
        <v>38</v>
      </c>
    </row>
    <row r="52" customFormat="false" ht="12.75" hidden="false" customHeight="true" outlineLevel="0" collapsed="false">
      <c r="A52" s="33" t="s">
        <v>66</v>
      </c>
      <c r="E52" s="34"/>
    </row>
    <row r="53" customFormat="false" ht="63.75" hidden="false" customHeight="true" outlineLevel="0" collapsed="false">
      <c r="A53" s="35" t="s">
        <v>68</v>
      </c>
      <c r="E53" s="36" t="s">
        <v>1110</v>
      </c>
    </row>
    <row r="54" customFormat="false" ht="102" hidden="false" customHeight="true" outlineLevel="0" collapsed="false">
      <c r="A54" s="0" t="s">
        <v>70</v>
      </c>
      <c r="E54" s="34" t="s">
        <v>264</v>
      </c>
    </row>
    <row r="55" customFormat="false" ht="12.75" hidden="false" customHeight="true" outlineLevel="0" collapsed="false">
      <c r="A55" s="8" t="s">
        <v>60</v>
      </c>
      <c r="B55" s="8"/>
      <c r="C55" s="38" t="s">
        <v>31</v>
      </c>
      <c r="D55" s="8"/>
      <c r="E55" s="25" t="s">
        <v>270</v>
      </c>
      <c r="F55" s="8"/>
      <c r="G55" s="8"/>
      <c r="H55" s="8"/>
      <c r="I55" s="39" t="n">
        <f aca="false">0+Q55</f>
        <v>0</v>
      </c>
      <c r="O55" s="0" t="n">
        <f aca="false">0+R55</f>
        <v>0</v>
      </c>
      <c r="Q55" s="0" t="n">
        <f aca="false">0+I56</f>
        <v>0</v>
      </c>
      <c r="R55" s="0" t="n">
        <f aca="false">0+O56</f>
        <v>0</v>
      </c>
    </row>
    <row r="56" customFormat="false" ht="12.75" hidden="false" customHeight="true" outlineLevel="0" collapsed="false">
      <c r="A56" s="27" t="s">
        <v>62</v>
      </c>
      <c r="B56" s="28" t="s">
        <v>168</v>
      </c>
      <c r="C56" s="28" t="s">
        <v>1111</v>
      </c>
      <c r="D56" s="27" t="s">
        <v>200</v>
      </c>
      <c r="E56" s="29" t="s">
        <v>1112</v>
      </c>
      <c r="F56" s="30" t="s">
        <v>118</v>
      </c>
      <c r="G56" s="31" t="n">
        <v>1</v>
      </c>
      <c r="H56" s="32" t="n">
        <v>0</v>
      </c>
      <c r="I56" s="32" t="n">
        <f aca="false">ROUND(ROUND(H56,2)*ROUND(G56,3),2)</f>
        <v>0</v>
      </c>
      <c r="O56" s="0" t="n">
        <f aca="false">(I56*21)/100</f>
        <v>0</v>
      </c>
      <c r="P56" s="0" t="s">
        <v>38</v>
      </c>
    </row>
    <row r="57" customFormat="false" ht="12.75" hidden="false" customHeight="true" outlineLevel="0" collapsed="false">
      <c r="A57" s="33" t="s">
        <v>66</v>
      </c>
      <c r="E57" s="34" t="s">
        <v>1113</v>
      </c>
    </row>
    <row r="58" customFormat="false" ht="38.25" hidden="false" customHeight="true" outlineLevel="0" collapsed="false">
      <c r="A58" s="35" t="s">
        <v>68</v>
      </c>
      <c r="E58" s="36" t="s">
        <v>1114</v>
      </c>
    </row>
    <row r="59" customFormat="false" ht="344.25" hidden="false" customHeight="true" outlineLevel="0" collapsed="false">
      <c r="A59" s="0" t="s">
        <v>70</v>
      </c>
      <c r="E59" s="34" t="s">
        <v>1115</v>
      </c>
    </row>
    <row r="60" customFormat="false" ht="12.75" hidden="false" customHeight="true" outlineLevel="0" collapsed="false">
      <c r="A60" s="8" t="s">
        <v>60</v>
      </c>
      <c r="B60" s="8"/>
      <c r="C60" s="38" t="s">
        <v>55</v>
      </c>
      <c r="D60" s="8"/>
      <c r="E60" s="25" t="s">
        <v>282</v>
      </c>
      <c r="F60" s="8"/>
      <c r="G60" s="8"/>
      <c r="H60" s="8"/>
      <c r="I60" s="39" t="n">
        <f aca="false">0+Q60</f>
        <v>0</v>
      </c>
      <c r="O60" s="0" t="n">
        <f aca="false">0+R60</f>
        <v>0</v>
      </c>
      <c r="Q60" s="0" t="n">
        <f aca="false">0+I61+I65</f>
        <v>0</v>
      </c>
      <c r="R60" s="0" t="n">
        <f aca="false">0+O61+O65</f>
        <v>0</v>
      </c>
    </row>
    <row r="61" customFormat="false" ht="12.75" hidden="false" customHeight="true" outlineLevel="0" collapsed="false">
      <c r="A61" s="27" t="s">
        <v>62</v>
      </c>
      <c r="B61" s="28" t="s">
        <v>174</v>
      </c>
      <c r="C61" s="28" t="s">
        <v>284</v>
      </c>
      <c r="D61" s="27"/>
      <c r="E61" s="29" t="s">
        <v>285</v>
      </c>
      <c r="F61" s="30" t="s">
        <v>126</v>
      </c>
      <c r="G61" s="31" t="n">
        <v>3.153</v>
      </c>
      <c r="H61" s="32" t="n">
        <v>0</v>
      </c>
      <c r="I61" s="32" t="n">
        <f aca="false">ROUND(ROUND(H61,2)*ROUND(G61,3),2)</f>
        <v>0</v>
      </c>
      <c r="O61" s="0" t="n">
        <f aca="false">(I61*21)/100</f>
        <v>0</v>
      </c>
      <c r="P61" s="0" t="s">
        <v>38</v>
      </c>
    </row>
    <row r="62" customFormat="false" ht="12.75" hidden="false" customHeight="true" outlineLevel="0" collapsed="false">
      <c r="A62" s="33" t="s">
        <v>66</v>
      </c>
      <c r="E62" s="34"/>
    </row>
    <row r="63" customFormat="false" ht="102" hidden="false" customHeight="true" outlineLevel="0" collapsed="false">
      <c r="A63" s="35" t="s">
        <v>68</v>
      </c>
      <c r="E63" s="36" t="s">
        <v>1116</v>
      </c>
    </row>
    <row r="64" customFormat="false" ht="369.75" hidden="false" customHeight="true" outlineLevel="0" collapsed="false">
      <c r="A64" s="0" t="s">
        <v>70</v>
      </c>
      <c r="E64" s="34" t="s">
        <v>275</v>
      </c>
    </row>
    <row r="65" customFormat="false" ht="12.75" hidden="false" customHeight="true" outlineLevel="0" collapsed="false">
      <c r="A65" s="27" t="s">
        <v>62</v>
      </c>
      <c r="B65" s="28" t="s">
        <v>179</v>
      </c>
      <c r="C65" s="28" t="s">
        <v>293</v>
      </c>
      <c r="D65" s="27"/>
      <c r="E65" s="29" t="s">
        <v>294</v>
      </c>
      <c r="F65" s="30" t="s">
        <v>126</v>
      </c>
      <c r="G65" s="31" t="n">
        <v>4.204</v>
      </c>
      <c r="H65" s="32" t="n">
        <v>0</v>
      </c>
      <c r="I65" s="32" t="n">
        <f aca="false">ROUND(ROUND(H65,2)*ROUND(G65,3),2)</f>
        <v>0</v>
      </c>
      <c r="O65" s="0" t="n">
        <f aca="false">(I65*21)/100</f>
        <v>0</v>
      </c>
      <c r="P65" s="0" t="s">
        <v>38</v>
      </c>
    </row>
    <row r="66" customFormat="false" ht="12.75" hidden="false" customHeight="true" outlineLevel="0" collapsed="false">
      <c r="A66" s="33" t="s">
        <v>66</v>
      </c>
      <c r="E66" s="34"/>
    </row>
    <row r="67" customFormat="false" ht="89.25" hidden="false" customHeight="true" outlineLevel="0" collapsed="false">
      <c r="A67" s="35" t="s">
        <v>68</v>
      </c>
      <c r="E67" s="36" t="s">
        <v>1117</v>
      </c>
    </row>
    <row r="68" customFormat="false" ht="102" hidden="false" customHeight="true" outlineLevel="0" collapsed="false">
      <c r="A68" s="0" t="s">
        <v>70</v>
      </c>
      <c r="E68" s="34" t="s">
        <v>296</v>
      </c>
    </row>
    <row r="69" customFormat="false" ht="12.75" hidden="false" customHeight="true" outlineLevel="0" collapsed="false">
      <c r="A69" s="8" t="s">
        <v>60</v>
      </c>
      <c r="B69" s="8"/>
      <c r="C69" s="38" t="s">
        <v>56</v>
      </c>
      <c r="D69" s="8"/>
      <c r="E69" s="25" t="s">
        <v>297</v>
      </c>
      <c r="F69" s="8"/>
      <c r="G69" s="8"/>
      <c r="H69" s="8"/>
      <c r="I69" s="39" t="n">
        <f aca="false">0+Q69</f>
        <v>0</v>
      </c>
      <c r="O69" s="0" t="n">
        <f aca="false">0+R69</f>
        <v>0</v>
      </c>
      <c r="Q69" s="0" t="n">
        <f aca="false">0+I70+I74+I78</f>
        <v>0</v>
      </c>
      <c r="R69" s="0" t="n">
        <f aca="false">0+O70+O74+O78</f>
        <v>0</v>
      </c>
    </row>
    <row r="70" customFormat="false" ht="12.75" hidden="false" customHeight="true" outlineLevel="0" collapsed="false">
      <c r="A70" s="27" t="s">
        <v>62</v>
      </c>
      <c r="B70" s="28" t="s">
        <v>184</v>
      </c>
      <c r="C70" s="28" t="s">
        <v>646</v>
      </c>
      <c r="D70" s="27"/>
      <c r="E70" s="29" t="s">
        <v>647</v>
      </c>
      <c r="F70" s="30" t="s">
        <v>126</v>
      </c>
      <c r="G70" s="31" t="n">
        <v>9.45</v>
      </c>
      <c r="H70" s="32" t="n">
        <v>0</v>
      </c>
      <c r="I70" s="32" t="n">
        <f aca="false">ROUND(ROUND(H70,2)*ROUND(G70,3),2)</f>
        <v>0</v>
      </c>
      <c r="O70" s="0" t="n">
        <f aca="false">(I70*21)/100</f>
        <v>0</v>
      </c>
      <c r="P70" s="0" t="s">
        <v>38</v>
      </c>
    </row>
    <row r="71" customFormat="false" ht="12.75" hidden="false" customHeight="true" outlineLevel="0" collapsed="false">
      <c r="A71" s="33" t="s">
        <v>66</v>
      </c>
      <c r="E71" s="34" t="s">
        <v>1118</v>
      </c>
    </row>
    <row r="72" customFormat="false" ht="51" hidden="false" customHeight="true" outlineLevel="0" collapsed="false">
      <c r="A72" s="35" t="s">
        <v>68</v>
      </c>
      <c r="E72" s="36" t="s">
        <v>1119</v>
      </c>
    </row>
    <row r="73" customFormat="false" ht="51" hidden="false" customHeight="true" outlineLevel="0" collapsed="false">
      <c r="A73" s="0" t="s">
        <v>70</v>
      </c>
      <c r="E73" s="34" t="s">
        <v>309</v>
      </c>
    </row>
    <row r="74" customFormat="false" ht="12.75" hidden="false" customHeight="true" outlineLevel="0" collapsed="false">
      <c r="A74" s="27" t="s">
        <v>62</v>
      </c>
      <c r="B74" s="28" t="s">
        <v>190</v>
      </c>
      <c r="C74" s="28" t="s">
        <v>333</v>
      </c>
      <c r="D74" s="27"/>
      <c r="E74" s="29" t="s">
        <v>334</v>
      </c>
      <c r="F74" s="30" t="s">
        <v>139</v>
      </c>
      <c r="G74" s="31" t="n">
        <v>14.28</v>
      </c>
      <c r="H74" s="32" t="n">
        <v>0</v>
      </c>
      <c r="I74" s="32" t="n">
        <f aca="false">ROUND(ROUND(H74,2)*ROUND(G74,3),2)</f>
        <v>0</v>
      </c>
      <c r="O74" s="0" t="n">
        <f aca="false">(I74*21)/100</f>
        <v>0</v>
      </c>
      <c r="P74" s="0" t="s">
        <v>38</v>
      </c>
    </row>
    <row r="75" customFormat="false" ht="12.75" hidden="false" customHeight="true" outlineLevel="0" collapsed="false">
      <c r="A75" s="33" t="s">
        <v>66</v>
      </c>
      <c r="E75" s="34" t="s">
        <v>1120</v>
      </c>
    </row>
    <row r="76" customFormat="false" ht="51" hidden="false" customHeight="true" outlineLevel="0" collapsed="false">
      <c r="A76" s="35" t="s">
        <v>68</v>
      </c>
      <c r="E76" s="36" t="s">
        <v>1121</v>
      </c>
    </row>
    <row r="77" customFormat="false" ht="51" hidden="false" customHeight="true" outlineLevel="0" collapsed="false">
      <c r="A77" s="0" t="s">
        <v>70</v>
      </c>
      <c r="E77" s="34" t="s">
        <v>309</v>
      </c>
    </row>
    <row r="78" customFormat="false" ht="12.75" hidden="false" customHeight="true" outlineLevel="0" collapsed="false">
      <c r="A78" s="27" t="s">
        <v>62</v>
      </c>
      <c r="B78" s="28" t="s">
        <v>194</v>
      </c>
      <c r="C78" s="28" t="s">
        <v>1122</v>
      </c>
      <c r="D78" s="27"/>
      <c r="E78" s="29" t="s">
        <v>1123</v>
      </c>
      <c r="F78" s="30" t="s">
        <v>139</v>
      </c>
      <c r="G78" s="31" t="n">
        <v>6.825</v>
      </c>
      <c r="H78" s="32" t="n">
        <v>0</v>
      </c>
      <c r="I78" s="32" t="n">
        <f aca="false">ROUND(ROUND(H78,2)*ROUND(G78,3),2)</f>
        <v>0</v>
      </c>
      <c r="O78" s="0" t="n">
        <f aca="false">(I78*21)/100</f>
        <v>0</v>
      </c>
      <c r="P78" s="0" t="s">
        <v>38</v>
      </c>
    </row>
    <row r="79" customFormat="false" ht="12.75" hidden="false" customHeight="true" outlineLevel="0" collapsed="false">
      <c r="A79" s="33" t="s">
        <v>66</v>
      </c>
      <c r="E79" s="34"/>
    </row>
    <row r="80" customFormat="false" ht="51" hidden="false" customHeight="true" outlineLevel="0" collapsed="false">
      <c r="A80" s="35" t="s">
        <v>68</v>
      </c>
      <c r="E80" s="36" t="s">
        <v>1124</v>
      </c>
    </row>
    <row r="81" customFormat="false" ht="51" hidden="false" customHeight="true" outlineLevel="0" collapsed="false">
      <c r="A81" s="0" t="s">
        <v>70</v>
      </c>
      <c r="E81" s="34" t="s">
        <v>309</v>
      </c>
    </row>
    <row r="82" customFormat="false" ht="12.75" hidden="false" customHeight="true" outlineLevel="0" collapsed="false">
      <c r="A82" s="8" t="s">
        <v>60</v>
      </c>
      <c r="B82" s="8"/>
      <c r="C82" s="38" t="s">
        <v>95</v>
      </c>
      <c r="D82" s="8"/>
      <c r="E82" s="25" t="s">
        <v>1125</v>
      </c>
      <c r="F82" s="8"/>
      <c r="G82" s="8"/>
      <c r="H82" s="8"/>
      <c r="I82" s="39" t="n">
        <f aca="false">0+Q82</f>
        <v>0</v>
      </c>
      <c r="O82" s="0" t="n">
        <f aca="false">0+R82</f>
        <v>0</v>
      </c>
      <c r="Q82" s="0" t="n">
        <f aca="false">0+I83</f>
        <v>0</v>
      </c>
      <c r="R82" s="0" t="n">
        <f aca="false">0+O83</f>
        <v>0</v>
      </c>
    </row>
    <row r="83" customFormat="false" ht="12.75" hidden="false" customHeight="true" outlineLevel="0" collapsed="false">
      <c r="A83" s="27" t="s">
        <v>62</v>
      </c>
      <c r="B83" s="28" t="s">
        <v>198</v>
      </c>
      <c r="C83" s="28" t="s">
        <v>1126</v>
      </c>
      <c r="D83" s="27"/>
      <c r="E83" s="29" t="s">
        <v>1127</v>
      </c>
      <c r="F83" s="30" t="s">
        <v>139</v>
      </c>
      <c r="G83" s="31" t="n">
        <v>39.9</v>
      </c>
      <c r="H83" s="32" t="n">
        <v>0</v>
      </c>
      <c r="I83" s="32" t="n">
        <f aca="false">ROUND(ROUND(H83,2)*ROUND(G83,3),2)</f>
        <v>0</v>
      </c>
      <c r="O83" s="0" t="n">
        <f aca="false">(I83*21)/100</f>
        <v>0</v>
      </c>
      <c r="P83" s="0" t="s">
        <v>38</v>
      </c>
    </row>
    <row r="84" customFormat="false" ht="12.75" hidden="false" customHeight="true" outlineLevel="0" collapsed="false">
      <c r="A84" s="33" t="s">
        <v>66</v>
      </c>
      <c r="E84" s="34"/>
    </row>
    <row r="85" customFormat="false" ht="51" hidden="false" customHeight="true" outlineLevel="0" collapsed="false">
      <c r="A85" s="35" t="s">
        <v>68</v>
      </c>
      <c r="E85" s="36" t="s">
        <v>1128</v>
      </c>
    </row>
    <row r="86" customFormat="false" ht="191.25" hidden="false" customHeight="true" outlineLevel="0" collapsed="false">
      <c r="A86" s="0" t="s">
        <v>70</v>
      </c>
      <c r="E86" s="34" t="s">
        <v>1129</v>
      </c>
    </row>
    <row r="87" customFormat="false" ht="12.75" hidden="false" customHeight="true" outlineLevel="0" collapsed="false">
      <c r="A87" s="8" t="s">
        <v>60</v>
      </c>
      <c r="B87" s="8"/>
      <c r="C87" s="38" t="s">
        <v>58</v>
      </c>
      <c r="D87" s="8"/>
      <c r="E87" s="25" t="s">
        <v>462</v>
      </c>
      <c r="F87" s="8"/>
      <c r="G87" s="8"/>
      <c r="H87" s="8"/>
      <c r="I87" s="39" t="n">
        <f aca="false">0+Q87</f>
        <v>0</v>
      </c>
      <c r="O87" s="0" t="n">
        <f aca="false">0+R87</f>
        <v>0</v>
      </c>
      <c r="Q87" s="0" t="n">
        <f aca="false">0+I88+I92</f>
        <v>0</v>
      </c>
      <c r="R87" s="0" t="n">
        <f aca="false">0+O88+O92</f>
        <v>0</v>
      </c>
    </row>
    <row r="88" customFormat="false" ht="12.75" hidden="false" customHeight="true" outlineLevel="0" collapsed="false">
      <c r="A88" s="27" t="s">
        <v>62</v>
      </c>
      <c r="B88" s="28" t="s">
        <v>204</v>
      </c>
      <c r="C88" s="28" t="s">
        <v>1130</v>
      </c>
      <c r="D88" s="27"/>
      <c r="E88" s="29" t="s">
        <v>1131</v>
      </c>
      <c r="F88" s="30" t="s">
        <v>160</v>
      </c>
      <c r="G88" s="31" t="n">
        <v>12</v>
      </c>
      <c r="H88" s="32" t="n">
        <v>0</v>
      </c>
      <c r="I88" s="32" t="n">
        <f aca="false">ROUND(ROUND(H88,2)*ROUND(G88,3),2)</f>
        <v>0</v>
      </c>
      <c r="O88" s="0" t="n">
        <f aca="false">(I88*21)/100</f>
        <v>0</v>
      </c>
      <c r="P88" s="0" t="s">
        <v>38</v>
      </c>
    </row>
    <row r="89" customFormat="false" ht="12.75" hidden="false" customHeight="true" outlineLevel="0" collapsed="false">
      <c r="A89" s="33" t="s">
        <v>66</v>
      </c>
      <c r="E89" s="34"/>
    </row>
    <row r="90" customFormat="false" ht="89.25" hidden="false" customHeight="true" outlineLevel="0" collapsed="false">
      <c r="A90" s="35" t="s">
        <v>68</v>
      </c>
      <c r="E90" s="36" t="s">
        <v>1132</v>
      </c>
    </row>
    <row r="91" customFormat="false" ht="63.75" hidden="false" customHeight="true" outlineLevel="0" collapsed="false">
      <c r="A91" s="0" t="s">
        <v>70</v>
      </c>
      <c r="E91" s="34" t="s">
        <v>517</v>
      </c>
    </row>
    <row r="92" customFormat="false" ht="12.75" hidden="false" customHeight="true" outlineLevel="0" collapsed="false">
      <c r="A92" s="27" t="s">
        <v>62</v>
      </c>
      <c r="B92" s="28" t="s">
        <v>208</v>
      </c>
      <c r="C92" s="28" t="s">
        <v>546</v>
      </c>
      <c r="D92" s="27" t="s">
        <v>143</v>
      </c>
      <c r="E92" s="29" t="s">
        <v>547</v>
      </c>
      <c r="F92" s="30" t="s">
        <v>126</v>
      </c>
      <c r="G92" s="31" t="n">
        <v>10.62</v>
      </c>
      <c r="H92" s="32" t="n">
        <v>0</v>
      </c>
      <c r="I92" s="32" t="n">
        <f aca="false">ROUND(ROUND(H92,2)*ROUND(G92,3),2)</f>
        <v>0</v>
      </c>
      <c r="O92" s="0" t="n">
        <f aca="false">(I92*21)/100</f>
        <v>0</v>
      </c>
      <c r="P92" s="0" t="s">
        <v>38</v>
      </c>
    </row>
    <row r="93" customFormat="false" ht="12.75" hidden="false" customHeight="true" outlineLevel="0" collapsed="false">
      <c r="A93" s="33" t="s">
        <v>66</v>
      </c>
      <c r="E93" s="34"/>
    </row>
    <row r="94" customFormat="false" ht="140.25" hidden="false" customHeight="true" outlineLevel="0" collapsed="false">
      <c r="A94" s="35" t="s">
        <v>68</v>
      </c>
      <c r="E94" s="36" t="s">
        <v>1133</v>
      </c>
    </row>
    <row r="95" customFormat="false" ht="102" hidden="false" customHeight="true" outlineLevel="0" collapsed="false">
      <c r="A95" s="0" t="s">
        <v>70</v>
      </c>
      <c r="E95" s="34" t="s">
        <v>54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5" hidden="false" customHeight="true" outlineLevel="0" collapsed="false">
      <c r="B2" s="2"/>
      <c r="C2" s="2"/>
      <c r="D2" s="2"/>
      <c r="E2" s="12" t="s">
        <v>32</v>
      </c>
      <c r="F2" s="2"/>
      <c r="G2" s="2"/>
      <c r="H2" s="8"/>
      <c r="I2" s="8"/>
      <c r="O2" s="0" t="n">
        <f aca="false">0+O8+O13</f>
        <v>0</v>
      </c>
      <c r="P2" s="0" t="s">
        <v>31</v>
      </c>
    </row>
    <row r="3" customFormat="false" ht="15" hidden="false" customHeight="true" outlineLevel="0" collapsed="false">
      <c r="A3" s="0" t="s">
        <v>33</v>
      </c>
      <c r="B3" s="13" t="s">
        <v>34</v>
      </c>
      <c r="C3" s="14" t="s">
        <v>35</v>
      </c>
      <c r="D3" s="14"/>
      <c r="E3" s="15" t="s">
        <v>36</v>
      </c>
      <c r="F3" s="2"/>
      <c r="G3" s="16"/>
      <c r="H3" s="17" t="s">
        <v>28</v>
      </c>
      <c r="I3" s="18" t="n">
        <f aca="false">0+I8+I13</f>
        <v>0</v>
      </c>
      <c r="O3" s="0" t="s">
        <v>37</v>
      </c>
      <c r="P3" s="0" t="s">
        <v>38</v>
      </c>
    </row>
    <row r="4" customFormat="false" ht="15" hidden="false" customHeight="true" outlineLevel="0" collapsed="false">
      <c r="A4" s="0" t="s">
        <v>39</v>
      </c>
      <c r="B4" s="19" t="s">
        <v>40</v>
      </c>
      <c r="C4" s="20" t="s">
        <v>28</v>
      </c>
      <c r="D4" s="20"/>
      <c r="E4" s="21" t="s">
        <v>29</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8</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53</v>
      </c>
      <c r="B7" s="23" t="s">
        <v>54</v>
      </c>
      <c r="C7" s="23" t="s">
        <v>38</v>
      </c>
      <c r="D7" s="23" t="s">
        <v>31</v>
      </c>
      <c r="E7" s="23" t="s">
        <v>55</v>
      </c>
      <c r="F7" s="23" t="s">
        <v>56</v>
      </c>
      <c r="G7" s="23" t="s">
        <v>57</v>
      </c>
      <c r="H7" s="23" t="s">
        <v>58</v>
      </c>
      <c r="I7" s="23" t="s">
        <v>59</v>
      </c>
    </row>
    <row r="8" customFormat="false" ht="12.75" hidden="false" customHeight="true" outlineLevel="0" collapsed="false">
      <c r="A8" s="22" t="s">
        <v>60</v>
      </c>
      <c r="B8" s="22"/>
      <c r="C8" s="24" t="s">
        <v>53</v>
      </c>
      <c r="D8" s="22"/>
      <c r="E8" s="25" t="s">
        <v>61</v>
      </c>
      <c r="F8" s="22"/>
      <c r="G8" s="22"/>
      <c r="H8" s="22"/>
      <c r="I8" s="26" t="n">
        <f aca="false">0+Q8</f>
        <v>0</v>
      </c>
      <c r="O8" s="0" t="n">
        <f aca="false">0+R8</f>
        <v>0</v>
      </c>
      <c r="Q8" s="0" t="n">
        <f aca="false">0+I9</f>
        <v>0</v>
      </c>
      <c r="R8" s="0" t="n">
        <f aca="false">0+O9</f>
        <v>0</v>
      </c>
    </row>
    <row r="9" customFormat="false" ht="12.75" hidden="false" customHeight="true" outlineLevel="0" collapsed="false">
      <c r="A9" s="27" t="s">
        <v>62</v>
      </c>
      <c r="B9" s="28" t="s">
        <v>54</v>
      </c>
      <c r="C9" s="28" t="s">
        <v>770</v>
      </c>
      <c r="D9" s="27"/>
      <c r="E9" s="29" t="s">
        <v>771</v>
      </c>
      <c r="F9" s="30" t="s">
        <v>126</v>
      </c>
      <c r="G9" s="31" t="n">
        <v>129.67</v>
      </c>
      <c r="H9" s="32" t="n">
        <v>0</v>
      </c>
      <c r="I9" s="32" t="n">
        <f aca="false">ROUND(ROUND(H9,2)*ROUND(G9,3),2)</f>
        <v>0</v>
      </c>
      <c r="O9" s="0" t="n">
        <f aca="false">(I9*21)/100</f>
        <v>0</v>
      </c>
      <c r="P9" s="0" t="s">
        <v>38</v>
      </c>
    </row>
    <row r="10" customFormat="false" ht="12.75" hidden="false" customHeight="true" outlineLevel="0" collapsed="false">
      <c r="A10" s="33" t="s">
        <v>66</v>
      </c>
      <c r="E10" s="34"/>
    </row>
    <row r="11" customFormat="false" ht="89.25" hidden="false" customHeight="true" outlineLevel="0" collapsed="false">
      <c r="A11" s="35" t="s">
        <v>68</v>
      </c>
      <c r="E11" s="36" t="s">
        <v>1134</v>
      </c>
    </row>
    <row r="12" customFormat="false" ht="25.5" hidden="false" customHeight="true" outlineLevel="0" collapsed="false">
      <c r="A12" s="0" t="s">
        <v>70</v>
      </c>
      <c r="E12" s="34" t="s">
        <v>773</v>
      </c>
    </row>
    <row r="13" customFormat="false" ht="12.75" hidden="false" customHeight="true" outlineLevel="0" collapsed="false">
      <c r="A13" s="8" t="s">
        <v>60</v>
      </c>
      <c r="B13" s="8"/>
      <c r="C13" s="38" t="s">
        <v>54</v>
      </c>
      <c r="D13" s="8"/>
      <c r="E13" s="25" t="s">
        <v>136</v>
      </c>
      <c r="F13" s="8"/>
      <c r="G13" s="8"/>
      <c r="H13" s="8"/>
      <c r="I13" s="39" t="n">
        <f aca="false">0+Q13</f>
        <v>0</v>
      </c>
      <c r="O13" s="0" t="n">
        <f aca="false">0+R13</f>
        <v>0</v>
      </c>
      <c r="Q13" s="0" t="n">
        <f aca="false">0+I14+I18+I22+I26+I30+I34+I38+I42+I46</f>
        <v>0</v>
      </c>
      <c r="R13" s="0" t="n">
        <f aca="false">0+O14+O18+O22+O26+O30+O34+O38+O42+O46</f>
        <v>0</v>
      </c>
    </row>
    <row r="14" customFormat="false" ht="12.75" hidden="false" customHeight="true" outlineLevel="0" collapsed="false">
      <c r="A14" s="27" t="s">
        <v>62</v>
      </c>
      <c r="B14" s="28" t="s">
        <v>38</v>
      </c>
      <c r="C14" s="28" t="s">
        <v>1135</v>
      </c>
      <c r="D14" s="27"/>
      <c r="E14" s="29" t="s">
        <v>1136</v>
      </c>
      <c r="F14" s="30" t="s">
        <v>112</v>
      </c>
      <c r="G14" s="31" t="n">
        <v>55</v>
      </c>
      <c r="H14" s="32" t="n">
        <v>0</v>
      </c>
      <c r="I14" s="32" t="n">
        <f aca="false">ROUND(ROUND(H14,2)*ROUND(G14,3),2)</f>
        <v>0</v>
      </c>
      <c r="O14" s="0" t="n">
        <f aca="false">(I14*21)/100</f>
        <v>0</v>
      </c>
      <c r="P14" s="0" t="s">
        <v>38</v>
      </c>
    </row>
    <row r="15" customFormat="false" ht="12.75" hidden="false" customHeight="true" outlineLevel="0" collapsed="false">
      <c r="A15" s="33" t="s">
        <v>66</v>
      </c>
      <c r="E15" s="34"/>
    </row>
    <row r="16" customFormat="false" ht="51" hidden="false" customHeight="true" outlineLevel="0" collapsed="false">
      <c r="A16" s="35" t="s">
        <v>68</v>
      </c>
      <c r="E16" s="36" t="s">
        <v>1137</v>
      </c>
    </row>
    <row r="17" customFormat="false" ht="165.75" hidden="false" customHeight="true" outlineLevel="0" collapsed="false">
      <c r="A17" s="0" t="s">
        <v>70</v>
      </c>
      <c r="E17" s="34" t="s">
        <v>1138</v>
      </c>
    </row>
    <row r="18" customFormat="false" ht="12.75" hidden="false" customHeight="true" outlineLevel="0" collapsed="false">
      <c r="A18" s="27" t="s">
        <v>62</v>
      </c>
      <c r="B18" s="28" t="s">
        <v>31</v>
      </c>
      <c r="C18" s="28" t="s">
        <v>774</v>
      </c>
      <c r="D18" s="27"/>
      <c r="E18" s="29" t="s">
        <v>775</v>
      </c>
      <c r="F18" s="30" t="s">
        <v>139</v>
      </c>
      <c r="G18" s="31" t="n">
        <v>149.6</v>
      </c>
      <c r="H18" s="32" t="n">
        <v>0</v>
      </c>
      <c r="I18" s="32" t="n">
        <f aca="false">ROUND(ROUND(H18,2)*ROUND(G18,3),2)</f>
        <v>0</v>
      </c>
      <c r="O18" s="0" t="n">
        <f aca="false">(I18*21)/100</f>
        <v>0</v>
      </c>
      <c r="P18" s="0" t="s">
        <v>38</v>
      </c>
    </row>
    <row r="19" customFormat="false" ht="12.75" hidden="false" customHeight="true" outlineLevel="0" collapsed="false">
      <c r="A19" s="33" t="s">
        <v>66</v>
      </c>
      <c r="E19" s="34"/>
    </row>
    <row r="20" customFormat="false" ht="25.5" hidden="false" customHeight="true" outlineLevel="0" collapsed="false">
      <c r="A20" s="35" t="s">
        <v>68</v>
      </c>
      <c r="E20" s="36" t="s">
        <v>1139</v>
      </c>
    </row>
    <row r="21" customFormat="false" ht="12.75" hidden="false" customHeight="true" outlineLevel="0" collapsed="false">
      <c r="A21" s="0" t="s">
        <v>70</v>
      </c>
      <c r="E21" s="34" t="s">
        <v>777</v>
      </c>
    </row>
    <row r="22" customFormat="false" ht="12.75" hidden="false" customHeight="true" outlineLevel="0" collapsed="false">
      <c r="A22" s="27" t="s">
        <v>62</v>
      </c>
      <c r="B22" s="28" t="s">
        <v>55</v>
      </c>
      <c r="C22" s="28" t="s">
        <v>791</v>
      </c>
      <c r="D22" s="27"/>
      <c r="E22" s="29" t="s">
        <v>792</v>
      </c>
      <c r="F22" s="30" t="s">
        <v>139</v>
      </c>
      <c r="G22" s="31" t="n">
        <v>650.2</v>
      </c>
      <c r="H22" s="32" t="n">
        <v>0</v>
      </c>
      <c r="I22" s="32" t="n">
        <f aca="false">ROUND(ROUND(H22,2)*ROUND(G22,3),2)</f>
        <v>0</v>
      </c>
      <c r="O22" s="0" t="n">
        <f aca="false">(I22*21)/100</f>
        <v>0</v>
      </c>
      <c r="P22" s="0" t="s">
        <v>38</v>
      </c>
    </row>
    <row r="23" customFormat="false" ht="12.75" hidden="false" customHeight="true" outlineLevel="0" collapsed="false">
      <c r="A23" s="33" t="s">
        <v>66</v>
      </c>
      <c r="E23" s="34"/>
    </row>
    <row r="24" customFormat="false" ht="102" hidden="false" customHeight="true" outlineLevel="0" collapsed="false">
      <c r="A24" s="35" t="s">
        <v>68</v>
      </c>
      <c r="E24" s="36" t="s">
        <v>1140</v>
      </c>
    </row>
    <row r="25" customFormat="false" ht="38.25" hidden="false" customHeight="true" outlineLevel="0" collapsed="false">
      <c r="A25" s="0" t="s">
        <v>70</v>
      </c>
      <c r="E25" s="34" t="s">
        <v>794</v>
      </c>
    </row>
    <row r="26" customFormat="false" ht="12.75" hidden="false" customHeight="true" outlineLevel="0" collapsed="false">
      <c r="A26" s="27" t="s">
        <v>62</v>
      </c>
      <c r="B26" s="28" t="s">
        <v>56</v>
      </c>
      <c r="C26" s="28" t="s">
        <v>778</v>
      </c>
      <c r="D26" s="27"/>
      <c r="E26" s="29" t="s">
        <v>779</v>
      </c>
      <c r="F26" s="30" t="s">
        <v>139</v>
      </c>
      <c r="G26" s="31" t="n">
        <v>48</v>
      </c>
      <c r="H26" s="32" t="n">
        <v>0</v>
      </c>
      <c r="I26" s="32" t="n">
        <f aca="false">ROUND(ROUND(H26,2)*ROUND(G26,3),2)</f>
        <v>0</v>
      </c>
      <c r="O26" s="0" t="n">
        <f aca="false">(I26*21)/100</f>
        <v>0</v>
      </c>
      <c r="P26" s="0" t="s">
        <v>38</v>
      </c>
    </row>
    <row r="27" customFormat="false" ht="12.75" hidden="false" customHeight="true" outlineLevel="0" collapsed="false">
      <c r="A27" s="33" t="s">
        <v>66</v>
      </c>
      <c r="E27" s="34"/>
    </row>
    <row r="28" customFormat="false" ht="127.5" hidden="false" customHeight="true" outlineLevel="0" collapsed="false">
      <c r="A28" s="35" t="s">
        <v>68</v>
      </c>
      <c r="E28" s="36" t="s">
        <v>1141</v>
      </c>
    </row>
    <row r="29" customFormat="false" ht="38.25" hidden="false" customHeight="true" outlineLevel="0" collapsed="false">
      <c r="A29" s="0" t="s">
        <v>70</v>
      </c>
      <c r="E29" s="34" t="s">
        <v>781</v>
      </c>
    </row>
    <row r="30" customFormat="false" ht="12.75" hidden="false" customHeight="true" outlineLevel="0" collapsed="false">
      <c r="A30" s="27" t="s">
        <v>62</v>
      </c>
      <c r="B30" s="28" t="s">
        <v>57</v>
      </c>
      <c r="C30" s="28" t="s">
        <v>782</v>
      </c>
      <c r="D30" s="27"/>
      <c r="E30" s="29" t="s">
        <v>783</v>
      </c>
      <c r="F30" s="30" t="s">
        <v>139</v>
      </c>
      <c r="G30" s="31" t="n">
        <v>698.2</v>
      </c>
      <c r="H30" s="32" t="n">
        <v>0</v>
      </c>
      <c r="I30" s="32" t="n">
        <f aca="false">ROUND(ROUND(H30,2)*ROUND(G30,3),2)</f>
        <v>0</v>
      </c>
      <c r="O30" s="0" t="n">
        <f aca="false">(I30*21)/100</f>
        <v>0</v>
      </c>
      <c r="P30" s="0" t="s">
        <v>38</v>
      </c>
    </row>
    <row r="31" customFormat="false" ht="12.75" hidden="false" customHeight="true" outlineLevel="0" collapsed="false">
      <c r="A31" s="33" t="s">
        <v>66</v>
      </c>
      <c r="E31" s="34"/>
    </row>
    <row r="32" customFormat="false" ht="140.25" hidden="false" customHeight="true" outlineLevel="0" collapsed="false">
      <c r="A32" s="35" t="s">
        <v>68</v>
      </c>
      <c r="E32" s="36" t="s">
        <v>1142</v>
      </c>
    </row>
    <row r="33" customFormat="false" ht="25.5" hidden="false" customHeight="true" outlineLevel="0" collapsed="false">
      <c r="A33" s="0" t="s">
        <v>70</v>
      </c>
      <c r="E33" s="34" t="s">
        <v>784</v>
      </c>
    </row>
    <row r="34" customFormat="false" ht="12.75" hidden="false" customHeight="true" outlineLevel="0" collapsed="false">
      <c r="A34" s="27" t="s">
        <v>62</v>
      </c>
      <c r="B34" s="28" t="s">
        <v>95</v>
      </c>
      <c r="C34" s="28" t="s">
        <v>785</v>
      </c>
      <c r="D34" s="27"/>
      <c r="E34" s="29" t="s">
        <v>786</v>
      </c>
      <c r="F34" s="30" t="s">
        <v>139</v>
      </c>
      <c r="G34" s="31" t="n">
        <v>1483.1</v>
      </c>
      <c r="H34" s="32" t="n">
        <v>0</v>
      </c>
      <c r="I34" s="32" t="n">
        <f aca="false">ROUND(ROUND(H34,2)*ROUND(G34,3),2)</f>
        <v>0</v>
      </c>
      <c r="O34" s="0" t="n">
        <f aca="false">(I34*21)/100</f>
        <v>0</v>
      </c>
      <c r="P34" s="0" t="s">
        <v>38</v>
      </c>
    </row>
    <row r="35" customFormat="false" ht="12.75" hidden="false" customHeight="true" outlineLevel="0" collapsed="false">
      <c r="A35" s="33" t="s">
        <v>66</v>
      </c>
      <c r="E35" s="34"/>
    </row>
    <row r="36" customFormat="false" ht="216.75" hidden="false" customHeight="true" outlineLevel="0" collapsed="false">
      <c r="A36" s="35" t="s">
        <v>68</v>
      </c>
      <c r="E36" s="36" t="s">
        <v>1143</v>
      </c>
    </row>
    <row r="37" customFormat="false" ht="25.5" hidden="false" customHeight="true" outlineLevel="0" collapsed="false">
      <c r="A37" s="0" t="s">
        <v>70</v>
      </c>
      <c r="E37" s="34" t="s">
        <v>788</v>
      </c>
    </row>
    <row r="38" customFormat="false" ht="12.75" hidden="false" customHeight="true" outlineLevel="0" collapsed="false">
      <c r="A38" s="27" t="s">
        <v>62</v>
      </c>
      <c r="B38" s="28" t="s">
        <v>101</v>
      </c>
      <c r="C38" s="28" t="s">
        <v>1144</v>
      </c>
      <c r="D38" s="27"/>
      <c r="E38" s="29" t="s">
        <v>1145</v>
      </c>
      <c r="F38" s="30" t="s">
        <v>139</v>
      </c>
      <c r="G38" s="31" t="n">
        <v>21</v>
      </c>
      <c r="H38" s="32" t="n">
        <v>0</v>
      </c>
      <c r="I38" s="32" t="n">
        <f aca="false">ROUND(ROUND(H38,2)*ROUND(G38,3),2)</f>
        <v>0</v>
      </c>
      <c r="O38" s="0" t="n">
        <f aca="false">(I38*21)/100</f>
        <v>0</v>
      </c>
      <c r="P38" s="0" t="s">
        <v>38</v>
      </c>
    </row>
    <row r="39" customFormat="false" ht="12.75" hidden="false" customHeight="true" outlineLevel="0" collapsed="false">
      <c r="A39" s="33" t="s">
        <v>66</v>
      </c>
      <c r="E39" s="34"/>
    </row>
    <row r="40" customFormat="false" ht="38.25" hidden="false" customHeight="true" outlineLevel="0" collapsed="false">
      <c r="A40" s="35" t="s">
        <v>68</v>
      </c>
      <c r="E40" s="36" t="s">
        <v>1146</v>
      </c>
    </row>
    <row r="41" customFormat="false" ht="25.5" hidden="false" customHeight="true" outlineLevel="0" collapsed="false">
      <c r="A41" s="0" t="s">
        <v>70</v>
      </c>
      <c r="E41" s="34" t="s">
        <v>1147</v>
      </c>
    </row>
    <row r="42" customFormat="false" ht="12.75" hidden="false" customHeight="true" outlineLevel="0" collapsed="false">
      <c r="A42" s="27" t="s">
        <v>62</v>
      </c>
      <c r="B42" s="28" t="s">
        <v>58</v>
      </c>
      <c r="C42" s="28" t="s">
        <v>1148</v>
      </c>
      <c r="D42" s="27"/>
      <c r="E42" s="29" t="s">
        <v>1149</v>
      </c>
      <c r="F42" s="30" t="s">
        <v>139</v>
      </c>
      <c r="G42" s="31" t="n">
        <v>21</v>
      </c>
      <c r="H42" s="32" t="n">
        <v>0</v>
      </c>
      <c r="I42" s="32" t="n">
        <f aca="false">ROUND(ROUND(H42,2)*ROUND(G42,3),2)</f>
        <v>0</v>
      </c>
      <c r="O42" s="0" t="n">
        <f aca="false">(I42*21)/100</f>
        <v>0</v>
      </c>
      <c r="P42" s="0" t="s">
        <v>38</v>
      </c>
    </row>
    <row r="43" customFormat="false" ht="12.75" hidden="false" customHeight="true" outlineLevel="0" collapsed="false">
      <c r="A43" s="33" t="s">
        <v>66</v>
      </c>
      <c r="E43" s="34"/>
    </row>
    <row r="44" customFormat="false" ht="38.25" hidden="false" customHeight="true" outlineLevel="0" collapsed="false">
      <c r="A44" s="35" t="s">
        <v>68</v>
      </c>
      <c r="E44" s="36" t="s">
        <v>1150</v>
      </c>
    </row>
    <row r="45" customFormat="false" ht="38.25" hidden="false" customHeight="true" outlineLevel="0" collapsed="false">
      <c r="A45" s="0" t="s">
        <v>70</v>
      </c>
      <c r="E45" s="34" t="s">
        <v>1151</v>
      </c>
    </row>
    <row r="46" customFormat="false" ht="25.5" hidden="false" customHeight="true" outlineLevel="0" collapsed="false">
      <c r="A46" s="27" t="s">
        <v>62</v>
      </c>
      <c r="B46" s="28" t="s">
        <v>59</v>
      </c>
      <c r="C46" s="28" t="s">
        <v>1152</v>
      </c>
      <c r="D46" s="27"/>
      <c r="E46" s="29" t="s">
        <v>1153</v>
      </c>
      <c r="F46" s="30" t="s">
        <v>112</v>
      </c>
      <c r="G46" s="31" t="n">
        <v>84</v>
      </c>
      <c r="H46" s="32" t="n">
        <v>0</v>
      </c>
      <c r="I46" s="32" t="n">
        <f aca="false">ROUND(ROUND(H46,2)*ROUND(G46,3),2)</f>
        <v>0</v>
      </c>
      <c r="O46" s="0" t="n">
        <f aca="false">(I46*21)/100</f>
        <v>0</v>
      </c>
      <c r="P46" s="0" t="s">
        <v>38</v>
      </c>
    </row>
    <row r="47" customFormat="false" ht="12.75" hidden="false" customHeight="true" outlineLevel="0" collapsed="false">
      <c r="A47" s="33" t="s">
        <v>66</v>
      </c>
      <c r="E47" s="34"/>
    </row>
    <row r="48" customFormat="false" ht="51" hidden="false" customHeight="true" outlineLevel="0" collapsed="false">
      <c r="A48" s="35" t="s">
        <v>68</v>
      </c>
      <c r="E48" s="36" t="s">
        <v>1154</v>
      </c>
    </row>
    <row r="49" customFormat="false" ht="114.75" hidden="false" customHeight="true" outlineLevel="0" collapsed="false">
      <c r="A49" s="0" t="s">
        <v>70</v>
      </c>
      <c r="E49" s="34" t="s">
        <v>115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5" hidden="false" customHeight="true" outlineLevel="0" collapsed="false">
      <c r="B2" s="2"/>
      <c r="C2" s="2"/>
      <c r="D2" s="2"/>
      <c r="E2" s="12" t="s">
        <v>32</v>
      </c>
      <c r="F2" s="2"/>
      <c r="G2" s="2"/>
      <c r="H2" s="8"/>
      <c r="I2" s="8"/>
      <c r="O2" s="0" t="n">
        <f aca="false">0+O8</f>
        <v>0</v>
      </c>
      <c r="P2" s="0" t="s">
        <v>31</v>
      </c>
    </row>
    <row r="3" customFormat="false" ht="15" hidden="false" customHeight="true" outlineLevel="0" collapsed="false">
      <c r="A3" s="0" t="s">
        <v>33</v>
      </c>
      <c r="B3" s="13" t="s">
        <v>34</v>
      </c>
      <c r="C3" s="14" t="s">
        <v>35</v>
      </c>
      <c r="D3" s="14"/>
      <c r="E3" s="15" t="s">
        <v>36</v>
      </c>
      <c r="F3" s="2"/>
      <c r="G3" s="16"/>
      <c r="H3" s="17" t="s">
        <v>10</v>
      </c>
      <c r="I3" s="18" t="n">
        <f aca="false">0+I8</f>
        <v>0</v>
      </c>
      <c r="O3" s="0" t="s">
        <v>37</v>
      </c>
      <c r="P3" s="0" t="s">
        <v>38</v>
      </c>
    </row>
    <row r="4" customFormat="false" ht="15" hidden="false" customHeight="true" outlineLevel="0" collapsed="false">
      <c r="A4" s="0" t="s">
        <v>39</v>
      </c>
      <c r="B4" s="19" t="s">
        <v>40</v>
      </c>
      <c r="C4" s="20" t="s">
        <v>10</v>
      </c>
      <c r="D4" s="20"/>
      <c r="E4" s="21" t="s">
        <v>11</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8</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53</v>
      </c>
      <c r="B7" s="23" t="s">
        <v>54</v>
      </c>
      <c r="C7" s="23" t="s">
        <v>38</v>
      </c>
      <c r="D7" s="23" t="s">
        <v>31</v>
      </c>
      <c r="E7" s="23" t="s">
        <v>55</v>
      </c>
      <c r="F7" s="23" t="s">
        <v>56</v>
      </c>
      <c r="G7" s="23" t="s">
        <v>57</v>
      </c>
      <c r="H7" s="23" t="s">
        <v>58</v>
      </c>
      <c r="I7" s="23" t="s">
        <v>59</v>
      </c>
    </row>
    <row r="8" customFormat="false" ht="12.75" hidden="false" customHeight="true" outlineLevel="0" collapsed="false">
      <c r="A8" s="22" t="s">
        <v>60</v>
      </c>
      <c r="B8" s="22"/>
      <c r="C8" s="24" t="s">
        <v>53</v>
      </c>
      <c r="D8" s="22"/>
      <c r="E8" s="25" t="s">
        <v>61</v>
      </c>
      <c r="F8" s="22"/>
      <c r="G8" s="22"/>
      <c r="H8" s="22"/>
      <c r="I8" s="26" t="n">
        <f aca="false">0+Q8</f>
        <v>0</v>
      </c>
      <c r="O8" s="0" t="n">
        <f aca="false">0+R8</f>
        <v>0</v>
      </c>
      <c r="Q8" s="0" t="n">
        <f aca="false">0+I9+I13+I17+I21+I25+I29+I33+I37+I41+I45+I49</f>
        <v>0</v>
      </c>
      <c r="R8" s="0" t="n">
        <f aca="false">0+O9+O13+O17+O21+O25+O29+O33+O37+O41+O45+O49</f>
        <v>0</v>
      </c>
    </row>
    <row r="9" customFormat="false" ht="12.75" hidden="false" customHeight="true" outlineLevel="0" collapsed="false">
      <c r="A9" s="27" t="s">
        <v>62</v>
      </c>
      <c r="B9" s="28" t="s">
        <v>54</v>
      </c>
      <c r="C9" s="28" t="s">
        <v>63</v>
      </c>
      <c r="D9" s="27"/>
      <c r="E9" s="29" t="s">
        <v>64</v>
      </c>
      <c r="F9" s="30" t="s">
        <v>65</v>
      </c>
      <c r="G9" s="31" t="n">
        <v>1</v>
      </c>
      <c r="H9" s="32" t="n">
        <v>0</v>
      </c>
      <c r="I9" s="32" t="n">
        <f aca="false">ROUND(ROUND(H9,2)*ROUND(G9,3),2)</f>
        <v>0</v>
      </c>
      <c r="O9" s="0" t="n">
        <f aca="false">(I9*21)/100</f>
        <v>0</v>
      </c>
      <c r="P9" s="0" t="s">
        <v>38</v>
      </c>
    </row>
    <row r="10" customFormat="false" ht="25.5" hidden="false" customHeight="true" outlineLevel="0" collapsed="false">
      <c r="A10" s="33" t="s">
        <v>66</v>
      </c>
      <c r="E10" s="34" t="s">
        <v>67</v>
      </c>
    </row>
    <row r="11" customFormat="false" ht="38.25" hidden="false" customHeight="true" outlineLevel="0" collapsed="false">
      <c r="A11" s="35" t="s">
        <v>68</v>
      </c>
      <c r="E11" s="36" t="s">
        <v>69</v>
      </c>
    </row>
    <row r="12" customFormat="false" ht="12.75" hidden="false" customHeight="true" outlineLevel="0" collapsed="false">
      <c r="A12" s="0" t="s">
        <v>70</v>
      </c>
      <c r="E12" s="34" t="s">
        <v>71</v>
      </c>
    </row>
    <row r="13" customFormat="false" ht="12.75" hidden="false" customHeight="true" outlineLevel="0" collapsed="false">
      <c r="A13" s="27" t="s">
        <v>62</v>
      </c>
      <c r="B13" s="28" t="s">
        <v>38</v>
      </c>
      <c r="C13" s="28" t="s">
        <v>72</v>
      </c>
      <c r="D13" s="27"/>
      <c r="E13" s="29" t="s">
        <v>73</v>
      </c>
      <c r="F13" s="30" t="s">
        <v>74</v>
      </c>
      <c r="G13" s="31" t="n">
        <v>1</v>
      </c>
      <c r="H13" s="32" t="n">
        <v>0</v>
      </c>
      <c r="I13" s="32" t="n">
        <f aca="false">ROUND(ROUND(H13,2)*ROUND(G13,3),2)</f>
        <v>0</v>
      </c>
      <c r="O13" s="0" t="n">
        <f aca="false">(I13*21)/100</f>
        <v>0</v>
      </c>
      <c r="P13" s="0" t="s">
        <v>38</v>
      </c>
    </row>
    <row r="14" customFormat="false" ht="51" hidden="false" customHeight="true" outlineLevel="0" collapsed="false">
      <c r="A14" s="33" t="s">
        <v>66</v>
      </c>
      <c r="E14" s="34" t="s">
        <v>75</v>
      </c>
    </row>
    <row r="15" customFormat="false" ht="12.75" hidden="false" customHeight="true" outlineLevel="0" collapsed="false">
      <c r="A15" s="35" t="s">
        <v>68</v>
      </c>
      <c r="E15" s="36" t="s">
        <v>76</v>
      </c>
    </row>
    <row r="16" customFormat="false" ht="12.75" hidden="false" customHeight="true" outlineLevel="0" collapsed="false">
      <c r="A16" s="0" t="s">
        <v>70</v>
      </c>
      <c r="E16" s="34" t="s">
        <v>77</v>
      </c>
    </row>
    <row r="17" customFormat="false" ht="12.75" hidden="false" customHeight="true" outlineLevel="0" collapsed="false">
      <c r="A17" s="27" t="s">
        <v>62</v>
      </c>
      <c r="B17" s="28" t="s">
        <v>31</v>
      </c>
      <c r="C17" s="28" t="s">
        <v>78</v>
      </c>
      <c r="D17" s="27"/>
      <c r="E17" s="29" t="s">
        <v>79</v>
      </c>
      <c r="F17" s="30" t="s">
        <v>65</v>
      </c>
      <c r="G17" s="31" t="n">
        <v>2</v>
      </c>
      <c r="H17" s="32" t="n">
        <v>0</v>
      </c>
      <c r="I17" s="32" t="n">
        <f aca="false">ROUND(ROUND(H17,2)*ROUND(G17,3),2)</f>
        <v>0</v>
      </c>
      <c r="O17" s="0" t="n">
        <f aca="false">(I17*21)/100</f>
        <v>0</v>
      </c>
      <c r="P17" s="0" t="s">
        <v>38</v>
      </c>
    </row>
    <row r="18" customFormat="false" ht="12.75" hidden="false" customHeight="true" outlineLevel="0" collapsed="false">
      <c r="A18" s="33" t="s">
        <v>66</v>
      </c>
      <c r="E18" s="34" t="s">
        <v>80</v>
      </c>
    </row>
    <row r="19" customFormat="false" ht="12.75" hidden="false" customHeight="true" outlineLevel="0" collapsed="false">
      <c r="A19" s="35" t="s">
        <v>68</v>
      </c>
      <c r="E19" s="36" t="s">
        <v>81</v>
      </c>
    </row>
    <row r="20" customFormat="false" ht="12.75" hidden="false" customHeight="true" outlineLevel="0" collapsed="false">
      <c r="A20" s="0" t="s">
        <v>70</v>
      </c>
      <c r="E20" s="34" t="s">
        <v>82</v>
      </c>
    </row>
    <row r="21" customFormat="false" ht="12.75" hidden="false" customHeight="true" outlineLevel="0" collapsed="false">
      <c r="A21" s="27" t="s">
        <v>62</v>
      </c>
      <c r="B21" s="28" t="s">
        <v>55</v>
      </c>
      <c r="C21" s="28" t="s">
        <v>83</v>
      </c>
      <c r="D21" s="27"/>
      <c r="E21" s="29" t="s">
        <v>84</v>
      </c>
      <c r="F21" s="30" t="s">
        <v>85</v>
      </c>
      <c r="G21" s="31" t="n">
        <v>68</v>
      </c>
      <c r="H21" s="32" t="n">
        <v>0</v>
      </c>
      <c r="I21" s="32" t="n">
        <f aca="false">ROUND(ROUND(H21,2)*ROUND(G21,3),2)</f>
        <v>0</v>
      </c>
      <c r="O21" s="0" t="n">
        <f aca="false">(I21*21)/100</f>
        <v>0</v>
      </c>
      <c r="P21" s="0" t="s">
        <v>38</v>
      </c>
    </row>
    <row r="22" customFormat="false" ht="25.5" hidden="false" customHeight="true" outlineLevel="0" collapsed="false">
      <c r="A22" s="33" t="s">
        <v>66</v>
      </c>
      <c r="E22" s="34" t="s">
        <v>86</v>
      </c>
    </row>
    <row r="23" customFormat="false" ht="12.75" hidden="false" customHeight="true" outlineLevel="0" collapsed="false">
      <c r="A23" s="35" t="s">
        <v>68</v>
      </c>
      <c r="E23" s="36" t="s">
        <v>87</v>
      </c>
    </row>
    <row r="24" customFormat="false" ht="12.75" hidden="false" customHeight="true" outlineLevel="0" collapsed="false">
      <c r="A24" s="0" t="s">
        <v>70</v>
      </c>
      <c r="E24" s="34" t="s">
        <v>82</v>
      </c>
    </row>
    <row r="25" customFormat="false" ht="12.75" hidden="false" customHeight="true" outlineLevel="0" collapsed="false">
      <c r="A25" s="27" t="s">
        <v>62</v>
      </c>
      <c r="B25" s="28" t="s">
        <v>56</v>
      </c>
      <c r="C25" s="28" t="s">
        <v>88</v>
      </c>
      <c r="D25" s="27"/>
      <c r="E25" s="29" t="s">
        <v>89</v>
      </c>
      <c r="F25" s="30" t="s">
        <v>65</v>
      </c>
      <c r="G25" s="31" t="n">
        <v>1</v>
      </c>
      <c r="H25" s="32" t="n">
        <v>0</v>
      </c>
      <c r="I25" s="32" t="n">
        <f aca="false">ROUND(ROUND(H25,2)*ROUND(G25,3),2)</f>
        <v>0</v>
      </c>
      <c r="O25" s="0" t="n">
        <f aca="false">(I25*21)/100</f>
        <v>0</v>
      </c>
      <c r="P25" s="0" t="s">
        <v>38</v>
      </c>
    </row>
    <row r="26" customFormat="false" ht="12.75" hidden="false" customHeight="true" outlineLevel="0" collapsed="false">
      <c r="A26" s="33" t="s">
        <v>66</v>
      </c>
      <c r="E26" s="34" t="s">
        <v>90</v>
      </c>
    </row>
    <row r="27" customFormat="false" ht="12.75" hidden="false" customHeight="true" outlineLevel="0" collapsed="false">
      <c r="A27" s="35" t="s">
        <v>68</v>
      </c>
      <c r="E27" s="36" t="s">
        <v>76</v>
      </c>
    </row>
    <row r="28" customFormat="false" ht="12.75" hidden="false" customHeight="true" outlineLevel="0" collapsed="false">
      <c r="A28" s="0" t="s">
        <v>70</v>
      </c>
      <c r="E28" s="34" t="s">
        <v>82</v>
      </c>
    </row>
    <row r="29" customFormat="false" ht="12.75" hidden="false" customHeight="true" outlineLevel="0" collapsed="false">
      <c r="A29" s="27" t="s">
        <v>62</v>
      </c>
      <c r="B29" s="28" t="s">
        <v>57</v>
      </c>
      <c r="C29" s="28" t="s">
        <v>91</v>
      </c>
      <c r="D29" s="27"/>
      <c r="E29" s="29" t="s">
        <v>92</v>
      </c>
      <c r="F29" s="30" t="s">
        <v>85</v>
      </c>
      <c r="G29" s="31" t="n">
        <v>68</v>
      </c>
      <c r="H29" s="32" t="n">
        <v>0</v>
      </c>
      <c r="I29" s="32" t="n">
        <f aca="false">ROUND(ROUND(H29,2)*ROUND(G29,3),2)</f>
        <v>0</v>
      </c>
      <c r="O29" s="0" t="n">
        <f aca="false">(I29*21)/100</f>
        <v>0</v>
      </c>
      <c r="P29" s="0" t="s">
        <v>38</v>
      </c>
    </row>
    <row r="30" customFormat="false" ht="12.75" hidden="false" customHeight="true" outlineLevel="0" collapsed="false">
      <c r="A30" s="33" t="s">
        <v>66</v>
      </c>
      <c r="E30" s="34" t="s">
        <v>93</v>
      </c>
    </row>
    <row r="31" customFormat="false" ht="12.75" hidden="false" customHeight="true" outlineLevel="0" collapsed="false">
      <c r="A31" s="35" t="s">
        <v>68</v>
      </c>
      <c r="E31" s="36" t="s">
        <v>87</v>
      </c>
    </row>
    <row r="32" customFormat="false" ht="76.5" hidden="false" customHeight="true" outlineLevel="0" collapsed="false">
      <c r="A32" s="0" t="s">
        <v>70</v>
      </c>
      <c r="E32" s="34" t="s">
        <v>94</v>
      </c>
    </row>
    <row r="33" customFormat="false" ht="12.75" hidden="false" customHeight="true" outlineLevel="0" collapsed="false">
      <c r="A33" s="27" t="s">
        <v>62</v>
      </c>
      <c r="B33" s="28" t="s">
        <v>95</v>
      </c>
      <c r="C33" s="28" t="s">
        <v>96</v>
      </c>
      <c r="D33" s="27"/>
      <c r="E33" s="29" t="s">
        <v>97</v>
      </c>
      <c r="F33" s="30" t="s">
        <v>98</v>
      </c>
      <c r="G33" s="31" t="n">
        <v>1</v>
      </c>
      <c r="H33" s="32" t="n">
        <v>0</v>
      </c>
      <c r="I33" s="32" t="n">
        <f aca="false">ROUND(ROUND(H33,2)*ROUND(G33,3),2)</f>
        <v>0</v>
      </c>
      <c r="O33" s="0" t="n">
        <f aca="false">(I33*21)/100</f>
        <v>0</v>
      </c>
      <c r="P33" s="0" t="s">
        <v>38</v>
      </c>
    </row>
    <row r="34" customFormat="false" ht="12.75" hidden="false" customHeight="true" outlineLevel="0" collapsed="false">
      <c r="A34" s="33" t="s">
        <v>66</v>
      </c>
      <c r="E34" s="34" t="s">
        <v>99</v>
      </c>
    </row>
    <row r="35" customFormat="false" ht="12.75" hidden="false" customHeight="true" outlineLevel="0" collapsed="false">
      <c r="A35" s="35" t="s">
        <v>68</v>
      </c>
      <c r="E35" s="36" t="s">
        <v>76</v>
      </c>
    </row>
    <row r="36" customFormat="false" ht="63.75" hidden="false" customHeight="true" outlineLevel="0" collapsed="false">
      <c r="A36" s="0" t="s">
        <v>70</v>
      </c>
      <c r="E36" s="34" t="s">
        <v>100</v>
      </c>
    </row>
    <row r="37" customFormat="false" ht="12.75" hidden="false" customHeight="true" outlineLevel="0" collapsed="false">
      <c r="A37" s="27" t="s">
        <v>62</v>
      </c>
      <c r="B37" s="28" t="s">
        <v>101</v>
      </c>
      <c r="C37" s="28" t="s">
        <v>102</v>
      </c>
      <c r="D37" s="27"/>
      <c r="E37" s="29" t="s">
        <v>103</v>
      </c>
      <c r="F37" s="30" t="s">
        <v>65</v>
      </c>
      <c r="G37" s="31" t="n">
        <v>1</v>
      </c>
      <c r="H37" s="32" t="n">
        <v>0</v>
      </c>
      <c r="I37" s="32" t="n">
        <f aca="false">ROUND(ROUND(H37,2)*ROUND(G37,3),2)</f>
        <v>0</v>
      </c>
      <c r="O37" s="0" t="n">
        <f aca="false">(I37*21)/100</f>
        <v>0</v>
      </c>
      <c r="P37" s="0" t="s">
        <v>38</v>
      </c>
    </row>
    <row r="38" customFormat="false" ht="12.75" hidden="false" customHeight="true" outlineLevel="0" collapsed="false">
      <c r="A38" s="33" t="s">
        <v>66</v>
      </c>
      <c r="E38" s="34" t="s">
        <v>104</v>
      </c>
    </row>
    <row r="39" customFormat="false" ht="38.25" hidden="false" customHeight="true" outlineLevel="0" collapsed="false">
      <c r="A39" s="35" t="s">
        <v>68</v>
      </c>
      <c r="E39" s="36" t="s">
        <v>105</v>
      </c>
    </row>
    <row r="40" customFormat="false" ht="12.75" hidden="false" customHeight="true" outlineLevel="0" collapsed="false">
      <c r="A40" s="0" t="s">
        <v>70</v>
      </c>
      <c r="E40" s="34" t="s">
        <v>82</v>
      </c>
    </row>
    <row r="41" customFormat="false" ht="12.75" hidden="false" customHeight="true" outlineLevel="0" collapsed="false">
      <c r="A41" s="27" t="s">
        <v>62</v>
      </c>
      <c r="B41" s="28" t="s">
        <v>58</v>
      </c>
      <c r="C41" s="28" t="s">
        <v>106</v>
      </c>
      <c r="D41" s="27"/>
      <c r="E41" s="29" t="s">
        <v>107</v>
      </c>
      <c r="F41" s="30" t="s">
        <v>65</v>
      </c>
      <c r="G41" s="31" t="n">
        <v>1</v>
      </c>
      <c r="H41" s="32" t="n">
        <v>0</v>
      </c>
      <c r="I41" s="32" t="n">
        <f aca="false">ROUND(ROUND(H41,2)*ROUND(G41,3),2)</f>
        <v>0</v>
      </c>
      <c r="O41" s="0" t="n">
        <f aca="false">(I41*21)/100</f>
        <v>0</v>
      </c>
      <c r="P41" s="0" t="s">
        <v>38</v>
      </c>
    </row>
    <row r="42" customFormat="false" ht="25.5" hidden="false" customHeight="true" outlineLevel="0" collapsed="false">
      <c r="A42" s="33" t="s">
        <v>66</v>
      </c>
      <c r="E42" s="34" t="s">
        <v>108</v>
      </c>
    </row>
    <row r="43" customFormat="false" ht="12.75" hidden="false" customHeight="true" outlineLevel="0" collapsed="false">
      <c r="A43" s="35" t="s">
        <v>68</v>
      </c>
      <c r="E43" s="36" t="s">
        <v>76</v>
      </c>
    </row>
    <row r="44" customFormat="false" ht="12.75" hidden="false" customHeight="true" outlineLevel="0" collapsed="false">
      <c r="A44" s="0" t="s">
        <v>70</v>
      </c>
      <c r="E44" s="34" t="s">
        <v>109</v>
      </c>
    </row>
    <row r="45" customFormat="false" ht="12.75" hidden="false" customHeight="true" outlineLevel="0" collapsed="false">
      <c r="A45" s="27" t="s">
        <v>62</v>
      </c>
      <c r="B45" s="28" t="s">
        <v>59</v>
      </c>
      <c r="C45" s="28" t="s">
        <v>110</v>
      </c>
      <c r="D45" s="27"/>
      <c r="E45" s="29" t="s">
        <v>111</v>
      </c>
      <c r="F45" s="30" t="s">
        <v>112</v>
      </c>
      <c r="G45" s="31" t="n">
        <v>2</v>
      </c>
      <c r="H45" s="32" t="n">
        <v>0</v>
      </c>
      <c r="I45" s="32" t="n">
        <f aca="false">ROUND(ROUND(H45,2)*ROUND(G45,3),2)</f>
        <v>0</v>
      </c>
      <c r="O45" s="0" t="n">
        <f aca="false">(I45*21)/100</f>
        <v>0</v>
      </c>
      <c r="P45" s="0" t="s">
        <v>38</v>
      </c>
    </row>
    <row r="46" customFormat="false" ht="12.75" hidden="false" customHeight="true" outlineLevel="0" collapsed="false">
      <c r="A46" s="33" t="s">
        <v>66</v>
      </c>
      <c r="E46" s="34" t="s">
        <v>113</v>
      </c>
    </row>
    <row r="47" customFormat="false" ht="12.75" hidden="false" customHeight="true" outlineLevel="0" collapsed="false">
      <c r="A47" s="35" t="s">
        <v>68</v>
      </c>
      <c r="E47" s="36" t="s">
        <v>81</v>
      </c>
    </row>
    <row r="48" customFormat="false" ht="89.25" hidden="false" customHeight="true" outlineLevel="0" collapsed="false">
      <c r="A48" s="0" t="s">
        <v>70</v>
      </c>
      <c r="E48" s="34" t="s">
        <v>114</v>
      </c>
    </row>
    <row r="49" customFormat="false" ht="12.75" hidden="false" customHeight="true" outlineLevel="0" collapsed="false">
      <c r="A49" s="27" t="s">
        <v>62</v>
      </c>
      <c r="B49" s="28" t="s">
        <v>115</v>
      </c>
      <c r="C49" s="28" t="s">
        <v>116</v>
      </c>
      <c r="D49" s="27"/>
      <c r="E49" s="29" t="s">
        <v>117</v>
      </c>
      <c r="F49" s="30" t="s">
        <v>118</v>
      </c>
      <c r="G49" s="31" t="n">
        <v>1</v>
      </c>
      <c r="H49" s="32" t="n">
        <v>0</v>
      </c>
      <c r="I49" s="32" t="n">
        <f aca="false">ROUND(ROUND(H49,2)*ROUND(G49,3),2)</f>
        <v>0</v>
      </c>
      <c r="O49" s="0" t="n">
        <f aca="false">(I49*21)/100</f>
        <v>0</v>
      </c>
      <c r="P49" s="0" t="s">
        <v>38</v>
      </c>
    </row>
    <row r="50" customFormat="false" ht="12.75" hidden="false" customHeight="true" outlineLevel="0" collapsed="false">
      <c r="A50" s="33" t="s">
        <v>66</v>
      </c>
      <c r="E50" s="34"/>
    </row>
    <row r="51" customFormat="false" ht="12.75" hidden="false" customHeight="true" outlineLevel="0" collapsed="false">
      <c r="A51" s="35" t="s">
        <v>68</v>
      </c>
      <c r="E51" s="36" t="s">
        <v>76</v>
      </c>
    </row>
    <row r="52" customFormat="false" ht="25.5" hidden="false" customHeight="true" outlineLevel="0" collapsed="false">
      <c r="A52" s="0" t="s">
        <v>70</v>
      </c>
      <c r="E52" s="34" t="s">
        <v>11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5" hidden="false" customHeight="true" outlineLevel="0" collapsed="false">
      <c r="B2" s="2"/>
      <c r="C2" s="2"/>
      <c r="D2" s="2"/>
      <c r="E2" s="12" t="s">
        <v>32</v>
      </c>
      <c r="F2" s="2"/>
      <c r="G2" s="2"/>
      <c r="H2" s="8"/>
      <c r="I2" s="8"/>
      <c r="O2" s="0" t="n">
        <f aca="false">0+O9+O22+O127+O140+O149+O162+O255+O300</f>
        <v>0</v>
      </c>
      <c r="P2" s="0" t="s">
        <v>31</v>
      </c>
    </row>
    <row r="3" customFormat="false" ht="15" hidden="false" customHeight="true" outlineLevel="0" collapsed="false">
      <c r="A3" s="0" t="s">
        <v>33</v>
      </c>
      <c r="B3" s="13" t="s">
        <v>34</v>
      </c>
      <c r="C3" s="14" t="s">
        <v>35</v>
      </c>
      <c r="D3" s="14"/>
      <c r="E3" s="15" t="s">
        <v>36</v>
      </c>
      <c r="F3" s="2"/>
      <c r="G3" s="16"/>
      <c r="H3" s="17" t="s">
        <v>12</v>
      </c>
      <c r="I3" s="18" t="n">
        <f aca="false">0+I9+I22+I127+I140+I149+I162+I255+I300</f>
        <v>0</v>
      </c>
      <c r="O3" s="0" t="s">
        <v>37</v>
      </c>
      <c r="P3" s="0" t="s">
        <v>38</v>
      </c>
    </row>
    <row r="4" customFormat="false" ht="15" hidden="false" customHeight="true" outlineLevel="0" collapsed="false">
      <c r="A4" s="0" t="s">
        <v>39</v>
      </c>
      <c r="B4" s="13" t="s">
        <v>120</v>
      </c>
      <c r="C4" s="14" t="s">
        <v>121</v>
      </c>
      <c r="D4" s="14"/>
      <c r="E4" s="15" t="s">
        <v>122</v>
      </c>
      <c r="F4" s="2"/>
      <c r="G4" s="2"/>
      <c r="H4" s="37"/>
      <c r="I4" s="37"/>
      <c r="O4" s="0" t="s">
        <v>41</v>
      </c>
      <c r="P4" s="0" t="s">
        <v>38</v>
      </c>
    </row>
    <row r="5" customFormat="false" ht="12.75" hidden="false" customHeight="true" outlineLevel="0" collapsed="false">
      <c r="A5" s="0" t="s">
        <v>123</v>
      </c>
      <c r="B5" s="19" t="s">
        <v>40</v>
      </c>
      <c r="C5" s="20" t="s">
        <v>12</v>
      </c>
      <c r="D5" s="20"/>
      <c r="E5" s="21" t="s">
        <v>13</v>
      </c>
      <c r="F5" s="8"/>
      <c r="G5" s="8"/>
      <c r="H5" s="8"/>
      <c r="I5" s="8"/>
      <c r="O5" s="0" t="s">
        <v>50</v>
      </c>
      <c r="P5" s="0" t="s">
        <v>38</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1</v>
      </c>
      <c r="I7" s="23" t="s">
        <v>52</v>
      </c>
    </row>
    <row r="8" customFormat="false" ht="12.75" hidden="false" customHeight="true" outlineLevel="0" collapsed="false">
      <c r="A8" s="23" t="s">
        <v>53</v>
      </c>
      <c r="B8" s="23" t="s">
        <v>54</v>
      </c>
      <c r="C8" s="23" t="s">
        <v>38</v>
      </c>
      <c r="D8" s="23" t="s">
        <v>31</v>
      </c>
      <c r="E8" s="23" t="s">
        <v>55</v>
      </c>
      <c r="F8" s="23" t="s">
        <v>56</v>
      </c>
      <c r="G8" s="23" t="s">
        <v>57</v>
      </c>
      <c r="H8" s="23" t="s">
        <v>58</v>
      </c>
      <c r="I8" s="23" t="s">
        <v>59</v>
      </c>
    </row>
    <row r="9" customFormat="false" ht="12.75" hidden="false" customHeight="true" outlineLevel="0" collapsed="false">
      <c r="A9" s="22" t="s">
        <v>60</v>
      </c>
      <c r="B9" s="22"/>
      <c r="C9" s="24" t="s">
        <v>53</v>
      </c>
      <c r="D9" s="22"/>
      <c r="E9" s="25" t="s">
        <v>61</v>
      </c>
      <c r="F9" s="22"/>
      <c r="G9" s="22"/>
      <c r="H9" s="22"/>
      <c r="I9" s="26" t="n">
        <f aca="false">0+Q9</f>
        <v>0</v>
      </c>
      <c r="O9" s="0" t="n">
        <f aca="false">0+R9</f>
        <v>0</v>
      </c>
      <c r="Q9" s="0" t="n">
        <f aca="false">0+I10+I14+I18</f>
        <v>0</v>
      </c>
      <c r="R9" s="0" t="n">
        <f aca="false">0+O10+O14+O18</f>
        <v>0</v>
      </c>
    </row>
    <row r="10" customFormat="false" ht="12.75" hidden="false" customHeight="true" outlineLevel="0" collapsed="false">
      <c r="A10" s="27" t="s">
        <v>62</v>
      </c>
      <c r="B10" s="28" t="s">
        <v>54</v>
      </c>
      <c r="C10" s="28" t="s">
        <v>124</v>
      </c>
      <c r="D10" s="27"/>
      <c r="E10" s="29" t="s">
        <v>125</v>
      </c>
      <c r="F10" s="30" t="s">
        <v>126</v>
      </c>
      <c r="G10" s="31" t="n">
        <v>3149.464</v>
      </c>
      <c r="H10" s="32" t="n">
        <v>0</v>
      </c>
      <c r="I10" s="32" t="n">
        <f aca="false">ROUND(ROUND(H10,2)*ROUND(G10,3),2)</f>
        <v>0</v>
      </c>
      <c r="O10" s="0" t="n">
        <f aca="false">(I10*21)/100</f>
        <v>0</v>
      </c>
      <c r="P10" s="0" t="s">
        <v>38</v>
      </c>
    </row>
    <row r="11" customFormat="false" ht="12.75" hidden="false" customHeight="true" outlineLevel="0" collapsed="false">
      <c r="A11" s="33" t="s">
        <v>66</v>
      </c>
      <c r="E11" s="34" t="s">
        <v>127</v>
      </c>
    </row>
    <row r="12" customFormat="false" ht="178.5" hidden="false" customHeight="true" outlineLevel="0" collapsed="false">
      <c r="A12" s="35" t="s">
        <v>68</v>
      </c>
      <c r="E12" s="36" t="s">
        <v>128</v>
      </c>
    </row>
    <row r="13" customFormat="false" ht="25.5" hidden="false" customHeight="true" outlineLevel="0" collapsed="false">
      <c r="A13" s="0" t="s">
        <v>70</v>
      </c>
      <c r="E13" s="34" t="s">
        <v>129</v>
      </c>
    </row>
    <row r="14" customFormat="false" ht="12.75" hidden="false" customHeight="true" outlineLevel="0" collapsed="false">
      <c r="A14" s="27" t="s">
        <v>62</v>
      </c>
      <c r="B14" s="28" t="s">
        <v>38</v>
      </c>
      <c r="C14" s="28" t="s">
        <v>130</v>
      </c>
      <c r="D14" s="27"/>
      <c r="E14" s="29" t="s">
        <v>131</v>
      </c>
      <c r="F14" s="30" t="s">
        <v>126</v>
      </c>
      <c r="G14" s="31" t="n">
        <v>212.095</v>
      </c>
      <c r="H14" s="32" t="n">
        <v>0</v>
      </c>
      <c r="I14" s="32" t="n">
        <f aca="false">ROUND(ROUND(H14,2)*ROUND(G14,3),2)</f>
        <v>0</v>
      </c>
      <c r="O14" s="0" t="n">
        <f aca="false">(I14*21)/100</f>
        <v>0</v>
      </c>
      <c r="P14" s="0" t="s">
        <v>38</v>
      </c>
    </row>
    <row r="15" customFormat="false" ht="12.75" hidden="false" customHeight="true" outlineLevel="0" collapsed="false">
      <c r="A15" s="33" t="s">
        <v>66</v>
      </c>
      <c r="E15" s="34" t="s">
        <v>127</v>
      </c>
    </row>
    <row r="16" customFormat="false" ht="127.5" hidden="false" customHeight="true" outlineLevel="0" collapsed="false">
      <c r="A16" s="35" t="s">
        <v>68</v>
      </c>
      <c r="E16" s="36" t="s">
        <v>132</v>
      </c>
    </row>
    <row r="17" customFormat="false" ht="25.5" hidden="false" customHeight="true" outlineLevel="0" collapsed="false">
      <c r="A17" s="0" t="s">
        <v>70</v>
      </c>
      <c r="E17" s="34" t="s">
        <v>129</v>
      </c>
    </row>
    <row r="18" customFormat="false" ht="12.75" hidden="false" customHeight="true" outlineLevel="0" collapsed="false">
      <c r="A18" s="27" t="s">
        <v>62</v>
      </c>
      <c r="B18" s="28" t="s">
        <v>31</v>
      </c>
      <c r="C18" s="28" t="s">
        <v>133</v>
      </c>
      <c r="D18" s="27"/>
      <c r="E18" s="29" t="s">
        <v>134</v>
      </c>
      <c r="F18" s="30" t="s">
        <v>126</v>
      </c>
      <c r="G18" s="31" t="n">
        <v>43.59</v>
      </c>
      <c r="H18" s="32" t="n">
        <v>0</v>
      </c>
      <c r="I18" s="32" t="n">
        <f aca="false">ROUND(ROUND(H18,2)*ROUND(G18,3),2)</f>
        <v>0</v>
      </c>
      <c r="O18" s="0" t="n">
        <f aca="false">(I18*21)/100</f>
        <v>0</v>
      </c>
      <c r="P18" s="0" t="s">
        <v>38</v>
      </c>
    </row>
    <row r="19" customFormat="false" ht="12.75" hidden="false" customHeight="true" outlineLevel="0" collapsed="false">
      <c r="A19" s="33" t="s">
        <v>66</v>
      </c>
      <c r="E19" s="34" t="s">
        <v>127</v>
      </c>
    </row>
    <row r="20" customFormat="false" ht="63.75" hidden="false" customHeight="true" outlineLevel="0" collapsed="false">
      <c r="A20" s="35" t="s">
        <v>68</v>
      </c>
      <c r="E20" s="36" t="s">
        <v>135</v>
      </c>
    </row>
    <row r="21" customFormat="false" ht="25.5" hidden="false" customHeight="true" outlineLevel="0" collapsed="false">
      <c r="A21" s="0" t="s">
        <v>70</v>
      </c>
      <c r="E21" s="34" t="s">
        <v>129</v>
      </c>
    </row>
    <row r="22" customFormat="false" ht="12.75" hidden="false" customHeight="true" outlineLevel="0" collapsed="false">
      <c r="A22" s="8" t="s">
        <v>60</v>
      </c>
      <c r="B22" s="8"/>
      <c r="C22" s="38" t="s">
        <v>54</v>
      </c>
      <c r="D22" s="8"/>
      <c r="E22" s="25" t="s">
        <v>136</v>
      </c>
      <c r="F22" s="8"/>
      <c r="G22" s="8"/>
      <c r="H22" s="8"/>
      <c r="I22" s="39" t="n">
        <f aca="false">0+Q22</f>
        <v>0</v>
      </c>
      <c r="O22" s="0" t="n">
        <f aca="false">0+R22</f>
        <v>0</v>
      </c>
      <c r="Q22" s="0" t="n">
        <f aca="false">0+I23+I27+I31+I35+I39+I43+I47+I51+I55+I59+I63+I67+I71+I75+I79+I83+I87+I91+I95+I99+I103+I107+I111+I115+I119+I123</f>
        <v>0</v>
      </c>
      <c r="R22" s="0" t="n">
        <f aca="false">0+O23+O27+O31+O35+O39+O43+O47+O51+O55+O59+O63+O67+O71+O75+O79+O83+O87+O91+O95+O99+O103+O107+O111+O115+O119+O123</f>
        <v>0</v>
      </c>
    </row>
    <row r="23" customFormat="false" ht="12.75" hidden="false" customHeight="true" outlineLevel="0" collapsed="false">
      <c r="A23" s="27" t="s">
        <v>62</v>
      </c>
      <c r="B23" s="28" t="s">
        <v>55</v>
      </c>
      <c r="C23" s="28" t="s">
        <v>137</v>
      </c>
      <c r="D23" s="27"/>
      <c r="E23" s="29" t="s">
        <v>138</v>
      </c>
      <c r="F23" s="30" t="s">
        <v>139</v>
      </c>
      <c r="G23" s="31" t="n">
        <v>48.9</v>
      </c>
      <c r="H23" s="32" t="n">
        <v>0</v>
      </c>
      <c r="I23" s="32" t="n">
        <f aca="false">ROUND(ROUND(H23,2)*ROUND(G23,3),2)</f>
        <v>0</v>
      </c>
      <c r="O23" s="0" t="n">
        <f aca="false">(I23*21)/100</f>
        <v>0</v>
      </c>
      <c r="P23" s="0" t="s">
        <v>38</v>
      </c>
    </row>
    <row r="24" customFormat="false" ht="12.75" hidden="false" customHeight="true" outlineLevel="0" collapsed="false">
      <c r="A24" s="33" t="s">
        <v>66</v>
      </c>
      <c r="E24" s="34"/>
    </row>
    <row r="25" customFormat="false" ht="165.75" hidden="false" customHeight="true" outlineLevel="0" collapsed="false">
      <c r="A25" s="35" t="s">
        <v>68</v>
      </c>
      <c r="E25" s="36" t="s">
        <v>140</v>
      </c>
    </row>
    <row r="26" customFormat="false" ht="12.75" hidden="false" customHeight="true" outlineLevel="0" collapsed="false">
      <c r="A26" s="0" t="s">
        <v>70</v>
      </c>
      <c r="E26" s="34" t="s">
        <v>141</v>
      </c>
    </row>
    <row r="27" customFormat="false" ht="12.75" hidden="false" customHeight="true" outlineLevel="0" collapsed="false">
      <c r="A27" s="27" t="s">
        <v>62</v>
      </c>
      <c r="B27" s="28" t="s">
        <v>56</v>
      </c>
      <c r="C27" s="28" t="s">
        <v>142</v>
      </c>
      <c r="D27" s="27" t="s">
        <v>143</v>
      </c>
      <c r="E27" s="29" t="s">
        <v>144</v>
      </c>
      <c r="F27" s="30" t="s">
        <v>126</v>
      </c>
      <c r="G27" s="31" t="n">
        <v>15.24</v>
      </c>
      <c r="H27" s="32" t="n">
        <v>0</v>
      </c>
      <c r="I27" s="32" t="n">
        <f aca="false">ROUND(ROUND(H27,2)*ROUND(G27,3),2)</f>
        <v>0</v>
      </c>
      <c r="O27" s="0" t="n">
        <f aca="false">(I27*21)/100</f>
        <v>0</v>
      </c>
      <c r="P27" s="0" t="s">
        <v>38</v>
      </c>
    </row>
    <row r="28" customFormat="false" ht="12.75" hidden="false" customHeight="true" outlineLevel="0" collapsed="false">
      <c r="A28" s="33" t="s">
        <v>66</v>
      </c>
      <c r="E28" s="34"/>
    </row>
    <row r="29" customFormat="false" ht="25.5" hidden="false" customHeight="true" outlineLevel="0" collapsed="false">
      <c r="A29" s="35" t="s">
        <v>68</v>
      </c>
      <c r="E29" s="36" t="s">
        <v>145</v>
      </c>
    </row>
    <row r="30" customFormat="false" ht="63.75" hidden="false" customHeight="true" outlineLevel="0" collapsed="false">
      <c r="A30" s="0" t="s">
        <v>70</v>
      </c>
      <c r="E30" s="34" t="s">
        <v>146</v>
      </c>
    </row>
    <row r="31" customFormat="false" ht="12.75" hidden="false" customHeight="true" outlineLevel="0" collapsed="false">
      <c r="A31" s="27" t="s">
        <v>62</v>
      </c>
      <c r="B31" s="28" t="s">
        <v>57</v>
      </c>
      <c r="C31" s="28" t="s">
        <v>147</v>
      </c>
      <c r="D31" s="27"/>
      <c r="E31" s="29" t="s">
        <v>148</v>
      </c>
      <c r="F31" s="30" t="s">
        <v>139</v>
      </c>
      <c r="G31" s="31" t="n">
        <v>0.9</v>
      </c>
      <c r="H31" s="32" t="n">
        <v>0</v>
      </c>
      <c r="I31" s="32" t="n">
        <f aca="false">ROUND(ROUND(H31,2)*ROUND(G31,3),2)</f>
        <v>0</v>
      </c>
      <c r="O31" s="0" t="n">
        <f aca="false">(I31*21)/100</f>
        <v>0</v>
      </c>
      <c r="P31" s="0" t="s">
        <v>38</v>
      </c>
    </row>
    <row r="32" customFormat="false" ht="12.75" hidden="false" customHeight="true" outlineLevel="0" collapsed="false">
      <c r="A32" s="33" t="s">
        <v>66</v>
      </c>
      <c r="E32" s="34"/>
    </row>
    <row r="33" customFormat="false" ht="51" hidden="false" customHeight="true" outlineLevel="0" collapsed="false">
      <c r="A33" s="35" t="s">
        <v>68</v>
      </c>
      <c r="E33" s="36" t="s">
        <v>149</v>
      </c>
    </row>
    <row r="34" customFormat="false" ht="63.75" hidden="false" customHeight="true" outlineLevel="0" collapsed="false">
      <c r="A34" s="0" t="s">
        <v>70</v>
      </c>
      <c r="E34" s="34" t="s">
        <v>150</v>
      </c>
    </row>
    <row r="35" customFormat="false" ht="25.5" hidden="false" customHeight="true" outlineLevel="0" collapsed="false">
      <c r="A35" s="27" t="s">
        <v>62</v>
      </c>
      <c r="B35" s="28" t="s">
        <v>95</v>
      </c>
      <c r="C35" s="28" t="s">
        <v>151</v>
      </c>
      <c r="D35" s="27"/>
      <c r="E35" s="29" t="s">
        <v>152</v>
      </c>
      <c r="F35" s="30" t="s">
        <v>126</v>
      </c>
      <c r="G35" s="31" t="n">
        <v>1896.72</v>
      </c>
      <c r="H35" s="32" t="n">
        <v>0</v>
      </c>
      <c r="I35" s="32" t="n">
        <f aca="false">ROUND(ROUND(H35,2)*ROUND(G35,3),2)</f>
        <v>0</v>
      </c>
      <c r="O35" s="0" t="n">
        <f aca="false">(I35*21)/100</f>
        <v>0</v>
      </c>
      <c r="P35" s="0" t="s">
        <v>38</v>
      </c>
    </row>
    <row r="36" customFormat="false" ht="12.75" hidden="false" customHeight="true" outlineLevel="0" collapsed="false">
      <c r="A36" s="33" t="s">
        <v>66</v>
      </c>
      <c r="E36" s="34"/>
    </row>
    <row r="37" customFormat="false" ht="280.5" hidden="false" customHeight="true" outlineLevel="0" collapsed="false">
      <c r="A37" s="35" t="s">
        <v>68</v>
      </c>
      <c r="E37" s="36" t="s">
        <v>153</v>
      </c>
    </row>
    <row r="38" customFormat="false" ht="63.75" hidden="false" customHeight="true" outlineLevel="0" collapsed="false">
      <c r="A38" s="0" t="s">
        <v>70</v>
      </c>
      <c r="E38" s="34" t="s">
        <v>146</v>
      </c>
    </row>
    <row r="39" customFormat="false" ht="12.75" hidden="false" customHeight="true" outlineLevel="0" collapsed="false">
      <c r="A39" s="27" t="s">
        <v>62</v>
      </c>
      <c r="B39" s="28" t="s">
        <v>101</v>
      </c>
      <c r="C39" s="28" t="s">
        <v>154</v>
      </c>
      <c r="D39" s="27" t="s">
        <v>155</v>
      </c>
      <c r="E39" s="29" t="s">
        <v>156</v>
      </c>
      <c r="F39" s="30" t="s">
        <v>126</v>
      </c>
      <c r="G39" s="31" t="n">
        <v>449.46</v>
      </c>
      <c r="H39" s="32" t="n">
        <v>0</v>
      </c>
      <c r="I39" s="32" t="n">
        <f aca="false">ROUND(ROUND(H39,2)*ROUND(G39,3),2)</f>
        <v>0</v>
      </c>
      <c r="O39" s="0" t="n">
        <f aca="false">(I39*21)/100</f>
        <v>0</v>
      </c>
      <c r="P39" s="0" t="s">
        <v>38</v>
      </c>
    </row>
    <row r="40" customFormat="false" ht="12.75" hidden="false" customHeight="true" outlineLevel="0" collapsed="false">
      <c r="A40" s="33" t="s">
        <v>66</v>
      </c>
      <c r="E40" s="34"/>
    </row>
    <row r="41" customFormat="false" ht="51" hidden="false" customHeight="true" outlineLevel="0" collapsed="false">
      <c r="A41" s="35" t="s">
        <v>68</v>
      </c>
      <c r="E41" s="36" t="s">
        <v>157</v>
      </c>
    </row>
    <row r="42" customFormat="false" ht="63.75" hidden="false" customHeight="true" outlineLevel="0" collapsed="false">
      <c r="A42" s="0" t="s">
        <v>70</v>
      </c>
      <c r="E42" s="34" t="s">
        <v>146</v>
      </c>
    </row>
    <row r="43" customFormat="false" ht="12.75" hidden="false" customHeight="true" outlineLevel="0" collapsed="false">
      <c r="A43" s="27" t="s">
        <v>62</v>
      </c>
      <c r="B43" s="28" t="s">
        <v>58</v>
      </c>
      <c r="C43" s="28" t="s">
        <v>158</v>
      </c>
      <c r="D43" s="27" t="s">
        <v>143</v>
      </c>
      <c r="E43" s="29" t="s">
        <v>159</v>
      </c>
      <c r="F43" s="30" t="s">
        <v>160</v>
      </c>
      <c r="G43" s="31" t="n">
        <v>654</v>
      </c>
      <c r="H43" s="32" t="n">
        <v>0</v>
      </c>
      <c r="I43" s="32" t="n">
        <f aca="false">ROUND(ROUND(H43,2)*ROUND(G43,3),2)</f>
        <v>0</v>
      </c>
      <c r="O43" s="0" t="n">
        <f aca="false">(I43*21)/100</f>
        <v>0</v>
      </c>
      <c r="P43" s="0" t="s">
        <v>38</v>
      </c>
    </row>
    <row r="44" customFormat="false" ht="12.75" hidden="false" customHeight="true" outlineLevel="0" collapsed="false">
      <c r="A44" s="33" t="s">
        <v>66</v>
      </c>
      <c r="E44" s="34"/>
    </row>
    <row r="45" customFormat="false" ht="25.5" hidden="false" customHeight="true" outlineLevel="0" collapsed="false">
      <c r="A45" s="35" t="s">
        <v>68</v>
      </c>
      <c r="E45" s="36" t="s">
        <v>161</v>
      </c>
    </row>
    <row r="46" customFormat="false" ht="63.75" hidden="false" customHeight="true" outlineLevel="0" collapsed="false">
      <c r="A46" s="0" t="s">
        <v>70</v>
      </c>
      <c r="E46" s="34" t="s">
        <v>146</v>
      </c>
    </row>
    <row r="47" customFormat="false" ht="12.75" hidden="false" customHeight="true" outlineLevel="0" collapsed="false">
      <c r="A47" s="27" t="s">
        <v>62</v>
      </c>
      <c r="B47" s="28" t="s">
        <v>59</v>
      </c>
      <c r="C47" s="28" t="s">
        <v>162</v>
      </c>
      <c r="D47" s="27" t="s">
        <v>143</v>
      </c>
      <c r="E47" s="29" t="s">
        <v>163</v>
      </c>
      <c r="F47" s="30" t="s">
        <v>126</v>
      </c>
      <c r="G47" s="31" t="n">
        <v>480.584</v>
      </c>
      <c r="H47" s="32" t="n">
        <v>0</v>
      </c>
      <c r="I47" s="32" t="n">
        <f aca="false">ROUND(ROUND(H47,2)*ROUND(G47,3),2)</f>
        <v>0</v>
      </c>
      <c r="O47" s="0" t="n">
        <f aca="false">(I47*21)/100</f>
        <v>0</v>
      </c>
      <c r="P47" s="0" t="s">
        <v>38</v>
      </c>
    </row>
    <row r="48" customFormat="false" ht="12.75" hidden="false" customHeight="true" outlineLevel="0" collapsed="false">
      <c r="A48" s="33" t="s">
        <v>66</v>
      </c>
      <c r="E48" s="34" t="s">
        <v>164</v>
      </c>
    </row>
    <row r="49" customFormat="false" ht="216.75" hidden="false" customHeight="true" outlineLevel="0" collapsed="false">
      <c r="A49" s="35" t="s">
        <v>68</v>
      </c>
      <c r="E49" s="36" t="s">
        <v>165</v>
      </c>
    </row>
    <row r="50" customFormat="false" ht="63.75" hidden="false" customHeight="true" outlineLevel="0" collapsed="false">
      <c r="A50" s="0" t="s">
        <v>70</v>
      </c>
      <c r="E50" s="34" t="s">
        <v>146</v>
      </c>
    </row>
    <row r="51" customFormat="false" ht="12.75" hidden="false" customHeight="true" outlineLevel="0" collapsed="false">
      <c r="A51" s="27" t="s">
        <v>62</v>
      </c>
      <c r="B51" s="28" t="s">
        <v>115</v>
      </c>
      <c r="C51" s="28" t="s">
        <v>162</v>
      </c>
      <c r="D51" s="27" t="s">
        <v>155</v>
      </c>
      <c r="E51" s="29" t="s">
        <v>163</v>
      </c>
      <c r="F51" s="30" t="s">
        <v>126</v>
      </c>
      <c r="G51" s="31" t="n">
        <v>28.35</v>
      </c>
      <c r="H51" s="32" t="n">
        <v>0</v>
      </c>
      <c r="I51" s="32" t="n">
        <f aca="false">ROUND(ROUND(H51,2)*ROUND(G51,3),2)</f>
        <v>0</v>
      </c>
      <c r="O51" s="0" t="n">
        <f aca="false">(I51*21)/100</f>
        <v>0</v>
      </c>
      <c r="P51" s="0" t="s">
        <v>38</v>
      </c>
    </row>
    <row r="52" customFormat="false" ht="25.5" hidden="false" customHeight="true" outlineLevel="0" collapsed="false">
      <c r="A52" s="33" t="s">
        <v>66</v>
      </c>
      <c r="E52" s="34" t="s">
        <v>166</v>
      </c>
    </row>
    <row r="53" customFormat="false" ht="38.25" hidden="false" customHeight="true" outlineLevel="0" collapsed="false">
      <c r="A53" s="35" t="s">
        <v>68</v>
      </c>
      <c r="E53" s="36" t="s">
        <v>167</v>
      </c>
    </row>
    <row r="54" customFormat="false" ht="63.75" hidden="false" customHeight="true" outlineLevel="0" collapsed="false">
      <c r="A54" s="0" t="s">
        <v>70</v>
      </c>
      <c r="E54" s="34" t="s">
        <v>146</v>
      </c>
    </row>
    <row r="55" customFormat="false" ht="12.75" hidden="false" customHeight="true" outlineLevel="0" collapsed="false">
      <c r="A55" s="27" t="s">
        <v>62</v>
      </c>
      <c r="B55" s="28" t="s">
        <v>168</v>
      </c>
      <c r="C55" s="28" t="s">
        <v>169</v>
      </c>
      <c r="D55" s="27"/>
      <c r="E55" s="29" t="s">
        <v>170</v>
      </c>
      <c r="F55" s="30" t="s">
        <v>171</v>
      </c>
      <c r="G55" s="31" t="n">
        <v>240</v>
      </c>
      <c r="H55" s="32" t="n">
        <v>0</v>
      </c>
      <c r="I55" s="32" t="n">
        <f aca="false">ROUND(ROUND(H55,2)*ROUND(G55,3),2)</f>
        <v>0</v>
      </c>
      <c r="O55" s="0" t="n">
        <f aca="false">(I55*21)/100</f>
        <v>0</v>
      </c>
      <c r="P55" s="0" t="s">
        <v>38</v>
      </c>
    </row>
    <row r="56" customFormat="false" ht="12.75" hidden="false" customHeight="true" outlineLevel="0" collapsed="false">
      <c r="A56" s="33" t="s">
        <v>66</v>
      </c>
      <c r="E56" s="34"/>
    </row>
    <row r="57" customFormat="false" ht="51" hidden="false" customHeight="true" outlineLevel="0" collapsed="false">
      <c r="A57" s="35" t="s">
        <v>68</v>
      </c>
      <c r="E57" s="36" t="s">
        <v>172</v>
      </c>
    </row>
    <row r="58" customFormat="false" ht="38.25" hidden="false" customHeight="true" outlineLevel="0" collapsed="false">
      <c r="A58" s="0" t="s">
        <v>70</v>
      </c>
      <c r="E58" s="34" t="s">
        <v>173</v>
      </c>
    </row>
    <row r="59" customFormat="false" ht="12.75" hidden="false" customHeight="true" outlineLevel="0" collapsed="false">
      <c r="A59" s="27" t="s">
        <v>62</v>
      </c>
      <c r="B59" s="28" t="s">
        <v>174</v>
      </c>
      <c r="C59" s="28" t="s">
        <v>175</v>
      </c>
      <c r="D59" s="27" t="s">
        <v>143</v>
      </c>
      <c r="E59" s="29" t="s">
        <v>176</v>
      </c>
      <c r="F59" s="30" t="s">
        <v>126</v>
      </c>
      <c r="G59" s="31" t="n">
        <v>11.924</v>
      </c>
      <c r="H59" s="32" t="n">
        <v>0</v>
      </c>
      <c r="I59" s="32" t="n">
        <f aca="false">ROUND(ROUND(H59,2)*ROUND(G59,3),2)</f>
        <v>0</v>
      </c>
      <c r="O59" s="0" t="n">
        <f aca="false">(I59*21)/100</f>
        <v>0</v>
      </c>
      <c r="P59" s="0" t="s">
        <v>38</v>
      </c>
    </row>
    <row r="60" customFormat="false" ht="12.75" hidden="false" customHeight="true" outlineLevel="0" collapsed="false">
      <c r="A60" s="33" t="s">
        <v>66</v>
      </c>
      <c r="E60" s="34"/>
    </row>
    <row r="61" customFormat="false" ht="178.5" hidden="false" customHeight="true" outlineLevel="0" collapsed="false">
      <c r="A61" s="35" t="s">
        <v>68</v>
      </c>
      <c r="E61" s="36" t="s">
        <v>177</v>
      </c>
    </row>
    <row r="62" customFormat="false" ht="38.25" hidden="false" customHeight="true" outlineLevel="0" collapsed="false">
      <c r="A62" s="0" t="s">
        <v>70</v>
      </c>
      <c r="E62" s="34" t="s">
        <v>178</v>
      </c>
    </row>
    <row r="63" customFormat="false" ht="12.75" hidden="false" customHeight="true" outlineLevel="0" collapsed="false">
      <c r="A63" s="27" t="s">
        <v>62</v>
      </c>
      <c r="B63" s="28" t="s">
        <v>179</v>
      </c>
      <c r="C63" s="28" t="s">
        <v>180</v>
      </c>
      <c r="D63" s="27"/>
      <c r="E63" s="29" t="s">
        <v>181</v>
      </c>
      <c r="F63" s="30" t="s">
        <v>126</v>
      </c>
      <c r="G63" s="31" t="n">
        <v>442.478</v>
      </c>
      <c r="H63" s="32" t="n">
        <v>0</v>
      </c>
      <c r="I63" s="32" t="n">
        <f aca="false">ROUND(ROUND(H63,2)*ROUND(G63,3),2)</f>
        <v>0</v>
      </c>
      <c r="O63" s="0" t="n">
        <f aca="false">(I63*21)/100</f>
        <v>0</v>
      </c>
      <c r="P63" s="0" t="s">
        <v>38</v>
      </c>
    </row>
    <row r="64" customFormat="false" ht="12.75" hidden="false" customHeight="true" outlineLevel="0" collapsed="false">
      <c r="A64" s="33" t="s">
        <v>66</v>
      </c>
      <c r="E64" s="34"/>
    </row>
    <row r="65" customFormat="false" ht="178.5" hidden="false" customHeight="true" outlineLevel="0" collapsed="false">
      <c r="A65" s="35" t="s">
        <v>68</v>
      </c>
      <c r="E65" s="36" t="s">
        <v>182</v>
      </c>
    </row>
    <row r="66" customFormat="false" ht="369.75" hidden="false" customHeight="true" outlineLevel="0" collapsed="false">
      <c r="A66" s="0" t="s">
        <v>70</v>
      </c>
      <c r="E66" s="34" t="s">
        <v>183</v>
      </c>
    </row>
    <row r="67" customFormat="false" ht="12.75" hidden="false" customHeight="true" outlineLevel="0" collapsed="false">
      <c r="A67" s="27" t="s">
        <v>62</v>
      </c>
      <c r="B67" s="28" t="s">
        <v>184</v>
      </c>
      <c r="C67" s="28" t="s">
        <v>185</v>
      </c>
      <c r="D67" s="27"/>
      <c r="E67" s="29" t="s">
        <v>186</v>
      </c>
      <c r="F67" s="30" t="s">
        <v>126</v>
      </c>
      <c r="G67" s="31" t="n">
        <v>124.316</v>
      </c>
      <c r="H67" s="32" t="n">
        <v>0</v>
      </c>
      <c r="I67" s="32" t="n">
        <f aca="false">ROUND(ROUND(H67,2)*ROUND(G67,3),2)</f>
        <v>0</v>
      </c>
      <c r="O67" s="0" t="n">
        <f aca="false">(I67*21)/100</f>
        <v>0</v>
      </c>
      <c r="P67" s="0" t="s">
        <v>38</v>
      </c>
    </row>
    <row r="68" customFormat="false" ht="25.5" hidden="false" customHeight="true" outlineLevel="0" collapsed="false">
      <c r="A68" s="33" t="s">
        <v>66</v>
      </c>
      <c r="E68" s="34" t="s">
        <v>187</v>
      </c>
    </row>
    <row r="69" customFormat="false" ht="76.5" hidden="false" customHeight="true" outlineLevel="0" collapsed="false">
      <c r="A69" s="35" t="s">
        <v>68</v>
      </c>
      <c r="E69" s="36" t="s">
        <v>188</v>
      </c>
    </row>
    <row r="70" customFormat="false" ht="63.75" hidden="false" customHeight="true" outlineLevel="0" collapsed="false">
      <c r="A70" s="0" t="s">
        <v>70</v>
      </c>
      <c r="E70" s="34" t="s">
        <v>189</v>
      </c>
    </row>
    <row r="71" customFormat="false" ht="12.75" hidden="false" customHeight="true" outlineLevel="0" collapsed="false">
      <c r="A71" s="27" t="s">
        <v>62</v>
      </c>
      <c r="B71" s="28" t="s">
        <v>190</v>
      </c>
      <c r="C71" s="28" t="s">
        <v>191</v>
      </c>
      <c r="D71" s="27"/>
      <c r="E71" s="29" t="s">
        <v>192</v>
      </c>
      <c r="F71" s="30" t="s">
        <v>126</v>
      </c>
      <c r="G71" s="31" t="n">
        <v>4.05</v>
      </c>
      <c r="H71" s="32" t="n">
        <v>0</v>
      </c>
      <c r="I71" s="32" t="n">
        <f aca="false">ROUND(ROUND(H71,2)*ROUND(G71,3),2)</f>
        <v>0</v>
      </c>
      <c r="O71" s="0" t="n">
        <f aca="false">(I71*21)/100</f>
        <v>0</v>
      </c>
      <c r="P71" s="0" t="s">
        <v>38</v>
      </c>
    </row>
    <row r="72" customFormat="false" ht="12.75" hidden="false" customHeight="true" outlineLevel="0" collapsed="false">
      <c r="A72" s="33" t="s">
        <v>66</v>
      </c>
      <c r="E72" s="34"/>
    </row>
    <row r="73" customFormat="false" ht="140.25" hidden="false" customHeight="true" outlineLevel="0" collapsed="false">
      <c r="A73" s="35" t="s">
        <v>68</v>
      </c>
      <c r="E73" s="36" t="s">
        <v>193</v>
      </c>
    </row>
    <row r="74" customFormat="false" ht="63.75" hidden="false" customHeight="true" outlineLevel="0" collapsed="false">
      <c r="A74" s="0" t="s">
        <v>70</v>
      </c>
      <c r="E74" s="34" t="s">
        <v>189</v>
      </c>
    </row>
    <row r="75" customFormat="false" ht="12.75" hidden="false" customHeight="true" outlineLevel="0" collapsed="false">
      <c r="A75" s="27" t="s">
        <v>62</v>
      </c>
      <c r="B75" s="28" t="s">
        <v>194</v>
      </c>
      <c r="C75" s="28" t="s">
        <v>195</v>
      </c>
      <c r="D75" s="27"/>
      <c r="E75" s="29" t="s">
        <v>196</v>
      </c>
      <c r="F75" s="30" t="s">
        <v>160</v>
      </c>
      <c r="G75" s="31" t="n">
        <v>703.626</v>
      </c>
      <c r="H75" s="32" t="n">
        <v>0</v>
      </c>
      <c r="I75" s="32" t="n">
        <f aca="false">ROUND(ROUND(H75,2)*ROUND(G75,3),2)</f>
        <v>0</v>
      </c>
      <c r="O75" s="0" t="n">
        <f aca="false">(I75*21)/100</f>
        <v>0</v>
      </c>
      <c r="P75" s="0" t="s">
        <v>38</v>
      </c>
    </row>
    <row r="76" customFormat="false" ht="12.75" hidden="false" customHeight="true" outlineLevel="0" collapsed="false">
      <c r="A76" s="33" t="s">
        <v>66</v>
      </c>
      <c r="E76" s="34"/>
    </row>
    <row r="77" customFormat="false" ht="114.75" hidden="false" customHeight="true" outlineLevel="0" collapsed="false">
      <c r="A77" s="35" t="s">
        <v>68</v>
      </c>
      <c r="E77" s="36" t="s">
        <v>197</v>
      </c>
    </row>
    <row r="78" customFormat="false" ht="63.75" hidden="false" customHeight="true" outlineLevel="0" collapsed="false">
      <c r="A78" s="0" t="s">
        <v>70</v>
      </c>
      <c r="E78" s="34" t="s">
        <v>189</v>
      </c>
    </row>
    <row r="79" customFormat="false" ht="12.75" hidden="false" customHeight="true" outlineLevel="0" collapsed="false">
      <c r="A79" s="27" t="s">
        <v>62</v>
      </c>
      <c r="B79" s="28" t="s">
        <v>198</v>
      </c>
      <c r="C79" s="28" t="s">
        <v>199</v>
      </c>
      <c r="D79" s="27" t="s">
        <v>200</v>
      </c>
      <c r="E79" s="29" t="s">
        <v>201</v>
      </c>
      <c r="F79" s="30" t="s">
        <v>160</v>
      </c>
      <c r="G79" s="31" t="n">
        <v>573.63</v>
      </c>
      <c r="H79" s="32" t="n">
        <v>0</v>
      </c>
      <c r="I79" s="32" t="n">
        <f aca="false">ROUND(ROUND(H79,2)*ROUND(G79,3),2)</f>
        <v>0</v>
      </c>
      <c r="O79" s="0" t="n">
        <f aca="false">(I79*21)/100</f>
        <v>0</v>
      </c>
      <c r="P79" s="0" t="s">
        <v>38</v>
      </c>
    </row>
    <row r="80" customFormat="false" ht="12.75" hidden="false" customHeight="true" outlineLevel="0" collapsed="false">
      <c r="A80" s="33" t="s">
        <v>66</v>
      </c>
      <c r="E80" s="34" t="s">
        <v>202</v>
      </c>
    </row>
    <row r="81" customFormat="false" ht="25.5" hidden="false" customHeight="true" outlineLevel="0" collapsed="false">
      <c r="A81" s="35" t="s">
        <v>68</v>
      </c>
      <c r="E81" s="36" t="s">
        <v>203</v>
      </c>
    </row>
    <row r="82" customFormat="false" ht="12.75" hidden="false" customHeight="true" outlineLevel="0" collapsed="false">
      <c r="A82" s="0" t="s">
        <v>70</v>
      </c>
      <c r="E82" s="34"/>
    </row>
    <row r="83" customFormat="false" ht="12.75" hidden="false" customHeight="true" outlineLevel="0" collapsed="false">
      <c r="A83" s="27" t="s">
        <v>62</v>
      </c>
      <c r="B83" s="28" t="s">
        <v>204</v>
      </c>
      <c r="C83" s="28" t="s">
        <v>205</v>
      </c>
      <c r="D83" s="27"/>
      <c r="E83" s="29" t="s">
        <v>206</v>
      </c>
      <c r="F83" s="30" t="s">
        <v>160</v>
      </c>
      <c r="G83" s="31" t="n">
        <v>60.5</v>
      </c>
      <c r="H83" s="32" t="n">
        <v>0</v>
      </c>
      <c r="I83" s="32" t="n">
        <f aca="false">ROUND(ROUND(H83,2)*ROUND(G83,3),2)</f>
        <v>0</v>
      </c>
      <c r="O83" s="0" t="n">
        <f aca="false">(I83*21)/100</f>
        <v>0</v>
      </c>
      <c r="P83" s="0" t="s">
        <v>38</v>
      </c>
    </row>
    <row r="84" customFormat="false" ht="12.75" hidden="false" customHeight="true" outlineLevel="0" collapsed="false">
      <c r="A84" s="33" t="s">
        <v>66</v>
      </c>
      <c r="E84" s="34"/>
    </row>
    <row r="85" customFormat="false" ht="140.25" hidden="false" customHeight="true" outlineLevel="0" collapsed="false">
      <c r="A85" s="35" t="s">
        <v>68</v>
      </c>
      <c r="E85" s="36" t="s">
        <v>207</v>
      </c>
    </row>
    <row r="86" customFormat="false" ht="63.75" hidden="false" customHeight="true" outlineLevel="0" collapsed="false">
      <c r="A86" s="0" t="s">
        <v>70</v>
      </c>
      <c r="E86" s="34" t="s">
        <v>189</v>
      </c>
    </row>
    <row r="87" customFormat="false" ht="12.75" hidden="false" customHeight="true" outlineLevel="0" collapsed="false">
      <c r="A87" s="27" t="s">
        <v>62</v>
      </c>
      <c r="B87" s="28" t="s">
        <v>208</v>
      </c>
      <c r="C87" s="28" t="s">
        <v>209</v>
      </c>
      <c r="D87" s="27"/>
      <c r="E87" s="29" t="s">
        <v>210</v>
      </c>
      <c r="F87" s="30" t="s">
        <v>160</v>
      </c>
      <c r="G87" s="31" t="n">
        <v>255</v>
      </c>
      <c r="H87" s="32" t="n">
        <v>0</v>
      </c>
      <c r="I87" s="32" t="n">
        <f aca="false">ROUND(ROUND(H87,2)*ROUND(G87,3),2)</f>
        <v>0</v>
      </c>
      <c r="O87" s="0" t="n">
        <f aca="false">(I87*21)/100</f>
        <v>0</v>
      </c>
      <c r="P87" s="0" t="s">
        <v>38</v>
      </c>
    </row>
    <row r="88" customFormat="false" ht="12.75" hidden="false" customHeight="true" outlineLevel="0" collapsed="false">
      <c r="A88" s="33" t="s">
        <v>66</v>
      </c>
      <c r="E88" s="34"/>
    </row>
    <row r="89" customFormat="false" ht="140.25" hidden="false" customHeight="true" outlineLevel="0" collapsed="false">
      <c r="A89" s="35" t="s">
        <v>68</v>
      </c>
      <c r="E89" s="36" t="s">
        <v>211</v>
      </c>
    </row>
    <row r="90" customFormat="false" ht="63.75" hidden="false" customHeight="true" outlineLevel="0" collapsed="false">
      <c r="A90" s="0" t="s">
        <v>70</v>
      </c>
      <c r="E90" s="34" t="s">
        <v>189</v>
      </c>
    </row>
    <row r="91" customFormat="false" ht="12.75" hidden="false" customHeight="true" outlineLevel="0" collapsed="false">
      <c r="A91" s="27" t="s">
        <v>62</v>
      </c>
      <c r="B91" s="28" t="s">
        <v>212</v>
      </c>
      <c r="C91" s="28" t="s">
        <v>213</v>
      </c>
      <c r="D91" s="27"/>
      <c r="E91" s="29" t="s">
        <v>214</v>
      </c>
      <c r="F91" s="30" t="s">
        <v>160</v>
      </c>
      <c r="G91" s="31" t="n">
        <v>58.5</v>
      </c>
      <c r="H91" s="32" t="n">
        <v>0</v>
      </c>
      <c r="I91" s="32" t="n">
        <f aca="false">ROUND(ROUND(H91,2)*ROUND(G91,3),2)</f>
        <v>0</v>
      </c>
      <c r="O91" s="0" t="n">
        <f aca="false">(I91*21)/100</f>
        <v>0</v>
      </c>
      <c r="P91" s="0" t="s">
        <v>38</v>
      </c>
    </row>
    <row r="92" customFormat="false" ht="12.75" hidden="false" customHeight="true" outlineLevel="0" collapsed="false">
      <c r="A92" s="33" t="s">
        <v>66</v>
      </c>
      <c r="E92" s="34"/>
    </row>
    <row r="93" customFormat="false" ht="216.75" hidden="false" customHeight="true" outlineLevel="0" collapsed="false">
      <c r="A93" s="35" t="s">
        <v>68</v>
      </c>
      <c r="E93" s="36" t="s">
        <v>215</v>
      </c>
    </row>
    <row r="94" customFormat="false" ht="63.75" hidden="false" customHeight="true" outlineLevel="0" collapsed="false">
      <c r="A94" s="0" t="s">
        <v>70</v>
      </c>
      <c r="E94" s="34" t="s">
        <v>189</v>
      </c>
    </row>
    <row r="95" customFormat="false" ht="12.75" hidden="false" customHeight="true" outlineLevel="0" collapsed="false">
      <c r="A95" s="27" t="s">
        <v>62</v>
      </c>
      <c r="B95" s="28" t="s">
        <v>216</v>
      </c>
      <c r="C95" s="28" t="s">
        <v>217</v>
      </c>
      <c r="D95" s="27"/>
      <c r="E95" s="29" t="s">
        <v>218</v>
      </c>
      <c r="F95" s="30" t="s">
        <v>160</v>
      </c>
      <c r="G95" s="31" t="n">
        <v>8</v>
      </c>
      <c r="H95" s="32" t="n">
        <v>0</v>
      </c>
      <c r="I95" s="32" t="n">
        <f aca="false">ROUND(ROUND(H95,2)*ROUND(G95,3),2)</f>
        <v>0</v>
      </c>
      <c r="O95" s="0" t="n">
        <f aca="false">(I95*21)/100</f>
        <v>0</v>
      </c>
      <c r="P95" s="0" t="s">
        <v>38</v>
      </c>
    </row>
    <row r="96" customFormat="false" ht="12.75" hidden="false" customHeight="true" outlineLevel="0" collapsed="false">
      <c r="A96" s="33" t="s">
        <v>66</v>
      </c>
      <c r="E96" s="34"/>
    </row>
    <row r="97" customFormat="false" ht="51" hidden="false" customHeight="true" outlineLevel="0" collapsed="false">
      <c r="A97" s="35" t="s">
        <v>68</v>
      </c>
      <c r="E97" s="36" t="s">
        <v>219</v>
      </c>
    </row>
    <row r="98" customFormat="false" ht="63.75" hidden="false" customHeight="true" outlineLevel="0" collapsed="false">
      <c r="A98" s="0" t="s">
        <v>70</v>
      </c>
      <c r="E98" s="34" t="s">
        <v>189</v>
      </c>
    </row>
    <row r="99" customFormat="false" ht="12.75" hidden="false" customHeight="true" outlineLevel="0" collapsed="false">
      <c r="A99" s="27" t="s">
        <v>62</v>
      </c>
      <c r="B99" s="28" t="s">
        <v>220</v>
      </c>
      <c r="C99" s="28" t="s">
        <v>221</v>
      </c>
      <c r="D99" s="27"/>
      <c r="E99" s="29" t="s">
        <v>222</v>
      </c>
      <c r="F99" s="30" t="s">
        <v>126</v>
      </c>
      <c r="G99" s="31" t="n">
        <v>140.739</v>
      </c>
      <c r="H99" s="32" t="n">
        <v>0</v>
      </c>
      <c r="I99" s="32" t="n">
        <f aca="false">ROUND(ROUND(H99,2)*ROUND(G99,3),2)</f>
        <v>0</v>
      </c>
      <c r="O99" s="0" t="n">
        <f aca="false">(I99*21)/100</f>
        <v>0</v>
      </c>
      <c r="P99" s="0" t="s">
        <v>38</v>
      </c>
    </row>
    <row r="100" customFormat="false" ht="12.75" hidden="false" customHeight="true" outlineLevel="0" collapsed="false">
      <c r="A100" s="33" t="s">
        <v>66</v>
      </c>
      <c r="E100" s="34"/>
    </row>
    <row r="101" customFormat="false" ht="409.5" hidden="false" customHeight="true" outlineLevel="0" collapsed="false">
      <c r="A101" s="35" t="s">
        <v>68</v>
      </c>
      <c r="E101" s="36" t="s">
        <v>223</v>
      </c>
    </row>
    <row r="102" customFormat="false" ht="318.75" hidden="false" customHeight="true" outlineLevel="0" collapsed="false">
      <c r="A102" s="0" t="s">
        <v>70</v>
      </c>
      <c r="E102" s="34" t="s">
        <v>224</v>
      </c>
    </row>
    <row r="103" customFormat="false" ht="12.75" hidden="false" customHeight="true" outlineLevel="0" collapsed="false">
      <c r="A103" s="27" t="s">
        <v>62</v>
      </c>
      <c r="B103" s="28" t="s">
        <v>225</v>
      </c>
      <c r="C103" s="28" t="s">
        <v>226</v>
      </c>
      <c r="D103" s="27" t="s">
        <v>143</v>
      </c>
      <c r="E103" s="29" t="s">
        <v>227</v>
      </c>
      <c r="F103" s="30" t="s">
        <v>126</v>
      </c>
      <c r="G103" s="31" t="n">
        <v>23.8</v>
      </c>
      <c r="H103" s="32" t="n">
        <v>0</v>
      </c>
      <c r="I103" s="32" t="n">
        <f aca="false">ROUND(ROUND(H103,2)*ROUND(G103,3),2)</f>
        <v>0</v>
      </c>
      <c r="O103" s="0" t="n">
        <f aca="false">(I103*21)/100</f>
        <v>0</v>
      </c>
      <c r="P103" s="0" t="s">
        <v>38</v>
      </c>
    </row>
    <row r="104" customFormat="false" ht="12.75" hidden="false" customHeight="true" outlineLevel="0" collapsed="false">
      <c r="A104" s="33" t="s">
        <v>66</v>
      </c>
      <c r="E104" s="34"/>
    </row>
    <row r="105" customFormat="false" ht="51" hidden="false" customHeight="true" outlineLevel="0" collapsed="false">
      <c r="A105" s="35" t="s">
        <v>68</v>
      </c>
      <c r="E105" s="36" t="s">
        <v>228</v>
      </c>
    </row>
    <row r="106" customFormat="false" ht="318.75" hidden="false" customHeight="true" outlineLevel="0" collapsed="false">
      <c r="A106" s="0" t="s">
        <v>70</v>
      </c>
      <c r="E106" s="34" t="s">
        <v>224</v>
      </c>
    </row>
    <row r="107" customFormat="false" ht="12.75" hidden="false" customHeight="true" outlineLevel="0" collapsed="false">
      <c r="A107" s="27" t="s">
        <v>62</v>
      </c>
      <c r="B107" s="28" t="s">
        <v>229</v>
      </c>
      <c r="C107" s="28" t="s">
        <v>230</v>
      </c>
      <c r="D107" s="27"/>
      <c r="E107" s="29" t="s">
        <v>231</v>
      </c>
      <c r="F107" s="30" t="s">
        <v>126</v>
      </c>
      <c r="G107" s="31" t="n">
        <v>34.05</v>
      </c>
      <c r="H107" s="32" t="n">
        <v>0</v>
      </c>
      <c r="I107" s="32" t="n">
        <f aca="false">ROUND(ROUND(H107,2)*ROUND(G107,3),2)</f>
        <v>0</v>
      </c>
      <c r="O107" s="0" t="n">
        <f aca="false">(I107*21)/100</f>
        <v>0</v>
      </c>
      <c r="P107" s="0" t="s">
        <v>38</v>
      </c>
    </row>
    <row r="108" customFormat="false" ht="12.75" hidden="false" customHeight="true" outlineLevel="0" collapsed="false">
      <c r="A108" s="33" t="s">
        <v>66</v>
      </c>
      <c r="E108" s="34" t="s">
        <v>232</v>
      </c>
    </row>
    <row r="109" customFormat="false" ht="12.75" hidden="false" customHeight="true" outlineLevel="0" collapsed="false">
      <c r="A109" s="35" t="s">
        <v>68</v>
      </c>
      <c r="E109" s="36" t="s">
        <v>233</v>
      </c>
    </row>
    <row r="110" customFormat="false" ht="242.25" hidden="false" customHeight="true" outlineLevel="0" collapsed="false">
      <c r="A110" s="0" t="s">
        <v>70</v>
      </c>
      <c r="E110" s="34" t="s">
        <v>234</v>
      </c>
    </row>
    <row r="111" customFormat="false" ht="12.75" hidden="false" customHeight="true" outlineLevel="0" collapsed="false">
      <c r="A111" s="27" t="s">
        <v>62</v>
      </c>
      <c r="B111" s="28" t="s">
        <v>235</v>
      </c>
      <c r="C111" s="28" t="s">
        <v>236</v>
      </c>
      <c r="D111" s="27"/>
      <c r="E111" s="29" t="s">
        <v>237</v>
      </c>
      <c r="F111" s="30" t="s">
        <v>126</v>
      </c>
      <c r="G111" s="31" t="n">
        <v>70.76</v>
      </c>
      <c r="H111" s="32" t="n">
        <v>0</v>
      </c>
      <c r="I111" s="32" t="n">
        <f aca="false">ROUND(ROUND(H111,2)*ROUND(G111,3),2)</f>
        <v>0</v>
      </c>
      <c r="O111" s="0" t="n">
        <f aca="false">(I111*21)/100</f>
        <v>0</v>
      </c>
      <c r="P111" s="0" t="s">
        <v>38</v>
      </c>
    </row>
    <row r="112" customFormat="false" ht="12.75" hidden="false" customHeight="true" outlineLevel="0" collapsed="false">
      <c r="A112" s="33" t="s">
        <v>66</v>
      </c>
      <c r="E112" s="34"/>
    </row>
    <row r="113" customFormat="false" ht="409.5" hidden="false" customHeight="true" outlineLevel="0" collapsed="false">
      <c r="A113" s="35" t="s">
        <v>68</v>
      </c>
      <c r="E113" s="36" t="s">
        <v>238</v>
      </c>
    </row>
    <row r="114" customFormat="false" ht="229.5" hidden="false" customHeight="true" outlineLevel="0" collapsed="false">
      <c r="A114" s="0" t="s">
        <v>70</v>
      </c>
      <c r="E114" s="34" t="s">
        <v>239</v>
      </c>
    </row>
    <row r="115" customFormat="false" ht="12.75" hidden="false" customHeight="true" outlineLevel="0" collapsed="false">
      <c r="A115" s="27" t="s">
        <v>62</v>
      </c>
      <c r="B115" s="28" t="s">
        <v>240</v>
      </c>
      <c r="C115" s="28" t="s">
        <v>241</v>
      </c>
      <c r="D115" s="27"/>
      <c r="E115" s="29" t="s">
        <v>242</v>
      </c>
      <c r="F115" s="30" t="s">
        <v>126</v>
      </c>
      <c r="G115" s="31" t="n">
        <v>109.938</v>
      </c>
      <c r="H115" s="32" t="n">
        <v>0</v>
      </c>
      <c r="I115" s="32" t="n">
        <f aca="false">ROUND(ROUND(H115,2)*ROUND(G115,3),2)</f>
        <v>0</v>
      </c>
      <c r="O115" s="0" t="n">
        <f aca="false">(I115*21)/100</f>
        <v>0</v>
      </c>
      <c r="P115" s="0" t="s">
        <v>38</v>
      </c>
    </row>
    <row r="116" customFormat="false" ht="12.75" hidden="false" customHeight="true" outlineLevel="0" collapsed="false">
      <c r="A116" s="33" t="s">
        <v>66</v>
      </c>
      <c r="E116" s="34"/>
    </row>
    <row r="117" customFormat="false" ht="409.5" hidden="false" customHeight="true" outlineLevel="0" collapsed="false">
      <c r="A117" s="35" t="s">
        <v>68</v>
      </c>
      <c r="E117" s="36" t="s">
        <v>243</v>
      </c>
    </row>
    <row r="118" customFormat="false" ht="293.25" hidden="false" customHeight="true" outlineLevel="0" collapsed="false">
      <c r="A118" s="0" t="s">
        <v>70</v>
      </c>
      <c r="E118" s="34" t="s">
        <v>244</v>
      </c>
    </row>
    <row r="119" customFormat="false" ht="12.75" hidden="false" customHeight="true" outlineLevel="0" collapsed="false">
      <c r="A119" s="27" t="s">
        <v>62</v>
      </c>
      <c r="B119" s="28" t="s">
        <v>245</v>
      </c>
      <c r="C119" s="28" t="s">
        <v>246</v>
      </c>
      <c r="D119" s="27"/>
      <c r="E119" s="29" t="s">
        <v>247</v>
      </c>
      <c r="F119" s="30" t="s">
        <v>139</v>
      </c>
      <c r="G119" s="31" t="n">
        <v>8292.495</v>
      </c>
      <c r="H119" s="32" t="n">
        <v>0</v>
      </c>
      <c r="I119" s="32" t="n">
        <f aca="false">ROUND(ROUND(H119,2)*ROUND(G119,3),2)</f>
        <v>0</v>
      </c>
      <c r="O119" s="0" t="n">
        <f aca="false">(I119*21)/100</f>
        <v>0</v>
      </c>
      <c r="P119" s="0" t="s">
        <v>38</v>
      </c>
    </row>
    <row r="120" customFormat="false" ht="12.75" hidden="false" customHeight="true" outlineLevel="0" collapsed="false">
      <c r="A120" s="33" t="s">
        <v>66</v>
      </c>
      <c r="E120" s="34"/>
    </row>
    <row r="121" customFormat="false" ht="153" hidden="false" customHeight="true" outlineLevel="0" collapsed="false">
      <c r="A121" s="35" t="s">
        <v>68</v>
      </c>
      <c r="E121" s="36" t="s">
        <v>248</v>
      </c>
    </row>
    <row r="122" customFormat="false" ht="25.5" hidden="false" customHeight="true" outlineLevel="0" collapsed="false">
      <c r="A122" s="0" t="s">
        <v>70</v>
      </c>
      <c r="E122" s="34" t="s">
        <v>249</v>
      </c>
    </row>
    <row r="123" customFormat="false" ht="12.75" hidden="false" customHeight="true" outlineLevel="0" collapsed="false">
      <c r="A123" s="27" t="s">
        <v>62</v>
      </c>
      <c r="B123" s="28" t="s">
        <v>250</v>
      </c>
      <c r="C123" s="28" t="s">
        <v>251</v>
      </c>
      <c r="D123" s="27"/>
      <c r="E123" s="29" t="s">
        <v>252</v>
      </c>
      <c r="F123" s="30" t="s">
        <v>139</v>
      </c>
      <c r="G123" s="31" t="n">
        <v>8</v>
      </c>
      <c r="H123" s="32" t="n">
        <v>0</v>
      </c>
      <c r="I123" s="32" t="n">
        <f aca="false">ROUND(ROUND(H123,2)*ROUND(G123,3),2)</f>
        <v>0</v>
      </c>
      <c r="O123" s="0" t="n">
        <f aca="false">(I123*21)/100</f>
        <v>0</v>
      </c>
      <c r="P123" s="0" t="s">
        <v>38</v>
      </c>
    </row>
    <row r="124" customFormat="false" ht="12.75" hidden="false" customHeight="true" outlineLevel="0" collapsed="false">
      <c r="A124" s="33" t="s">
        <v>66</v>
      </c>
      <c r="E124" s="34"/>
    </row>
    <row r="125" customFormat="false" ht="63.75" hidden="false" customHeight="true" outlineLevel="0" collapsed="false">
      <c r="A125" s="35" t="s">
        <v>68</v>
      </c>
      <c r="E125" s="36" t="s">
        <v>253</v>
      </c>
    </row>
    <row r="126" customFormat="false" ht="38.25" hidden="false" customHeight="true" outlineLevel="0" collapsed="false">
      <c r="A126" s="0" t="s">
        <v>70</v>
      </c>
      <c r="E126" s="34" t="s">
        <v>254</v>
      </c>
    </row>
    <row r="127" customFormat="false" ht="12.75" hidden="false" customHeight="true" outlineLevel="0" collapsed="false">
      <c r="A127" s="8" t="s">
        <v>60</v>
      </c>
      <c r="B127" s="8"/>
      <c r="C127" s="38" t="s">
        <v>38</v>
      </c>
      <c r="D127" s="8"/>
      <c r="E127" s="25" t="s">
        <v>255</v>
      </c>
      <c r="F127" s="8"/>
      <c r="G127" s="8"/>
      <c r="H127" s="8"/>
      <c r="I127" s="39" t="n">
        <f aca="false">0+Q127</f>
        <v>0</v>
      </c>
      <c r="O127" s="0" t="n">
        <f aca="false">0+R127</f>
        <v>0</v>
      </c>
      <c r="Q127" s="0" t="n">
        <f aca="false">0+I128+I132+I136</f>
        <v>0</v>
      </c>
      <c r="R127" s="0" t="n">
        <f aca="false">0+O128+O132+O136</f>
        <v>0</v>
      </c>
    </row>
    <row r="128" customFormat="false" ht="12.75" hidden="false" customHeight="true" outlineLevel="0" collapsed="false">
      <c r="A128" s="27" t="s">
        <v>62</v>
      </c>
      <c r="B128" s="28" t="s">
        <v>256</v>
      </c>
      <c r="C128" s="28" t="s">
        <v>257</v>
      </c>
      <c r="D128" s="27" t="s">
        <v>200</v>
      </c>
      <c r="E128" s="29" t="s">
        <v>258</v>
      </c>
      <c r="F128" s="30" t="s">
        <v>139</v>
      </c>
      <c r="G128" s="31" t="n">
        <v>52.5</v>
      </c>
      <c r="H128" s="32" t="n">
        <v>0</v>
      </c>
      <c r="I128" s="32" t="n">
        <f aca="false">ROUND(ROUND(H128,2)*ROUND(G128,3),2)</f>
        <v>0</v>
      </c>
      <c r="O128" s="0" t="n">
        <f aca="false">(I128*21)/100</f>
        <v>0</v>
      </c>
      <c r="P128" s="0" t="s">
        <v>38</v>
      </c>
    </row>
    <row r="129" customFormat="false" ht="12.75" hidden="false" customHeight="true" outlineLevel="0" collapsed="false">
      <c r="A129" s="33" t="s">
        <v>66</v>
      </c>
      <c r="E129" s="34"/>
    </row>
    <row r="130" customFormat="false" ht="38.25" hidden="false" customHeight="true" outlineLevel="0" collapsed="false">
      <c r="A130" s="35" t="s">
        <v>68</v>
      </c>
      <c r="E130" s="36" t="s">
        <v>259</v>
      </c>
    </row>
    <row r="131" customFormat="false" ht="12.75" hidden="false" customHeight="true" outlineLevel="0" collapsed="false">
      <c r="A131" s="0" t="s">
        <v>70</v>
      </c>
      <c r="E131" s="34"/>
    </row>
    <row r="132" customFormat="false" ht="12.75" hidden="false" customHeight="true" outlineLevel="0" collapsed="false">
      <c r="A132" s="27" t="s">
        <v>62</v>
      </c>
      <c r="B132" s="28" t="s">
        <v>260</v>
      </c>
      <c r="C132" s="28" t="s">
        <v>261</v>
      </c>
      <c r="D132" s="27"/>
      <c r="E132" s="29" t="s">
        <v>262</v>
      </c>
      <c r="F132" s="30" t="s">
        <v>139</v>
      </c>
      <c r="G132" s="31" t="n">
        <v>1021.5</v>
      </c>
      <c r="H132" s="32" t="n">
        <v>0</v>
      </c>
      <c r="I132" s="32" t="n">
        <f aca="false">ROUND(ROUND(H132,2)*ROUND(G132,3),2)</f>
        <v>0</v>
      </c>
      <c r="O132" s="0" t="n">
        <f aca="false">(I132*21)/100</f>
        <v>0</v>
      </c>
      <c r="P132" s="0" t="s">
        <v>38</v>
      </c>
    </row>
    <row r="133" customFormat="false" ht="12.75" hidden="false" customHeight="true" outlineLevel="0" collapsed="false">
      <c r="A133" s="33" t="s">
        <v>66</v>
      </c>
      <c r="E133" s="34"/>
    </row>
    <row r="134" customFormat="false" ht="51" hidden="false" customHeight="true" outlineLevel="0" collapsed="false">
      <c r="A134" s="35" t="s">
        <v>68</v>
      </c>
      <c r="E134" s="36" t="s">
        <v>263</v>
      </c>
    </row>
    <row r="135" customFormat="false" ht="102" hidden="false" customHeight="true" outlineLevel="0" collapsed="false">
      <c r="A135" s="0" t="s">
        <v>70</v>
      </c>
      <c r="E135" s="34" t="s">
        <v>264</v>
      </c>
    </row>
    <row r="136" customFormat="false" ht="12.75" hidden="false" customHeight="true" outlineLevel="0" collapsed="false">
      <c r="A136" s="27" t="s">
        <v>62</v>
      </c>
      <c r="B136" s="28" t="s">
        <v>265</v>
      </c>
      <c r="C136" s="28" t="s">
        <v>266</v>
      </c>
      <c r="D136" s="27"/>
      <c r="E136" s="29" t="s">
        <v>267</v>
      </c>
      <c r="F136" s="30" t="s">
        <v>126</v>
      </c>
      <c r="G136" s="31" t="n">
        <v>4.05</v>
      </c>
      <c r="H136" s="32" t="n">
        <v>0</v>
      </c>
      <c r="I136" s="32" t="n">
        <f aca="false">ROUND(ROUND(H136,2)*ROUND(G136,3),2)</f>
        <v>0</v>
      </c>
      <c r="O136" s="0" t="n">
        <f aca="false">(I136*21)/100</f>
        <v>0</v>
      </c>
      <c r="P136" s="0" t="s">
        <v>38</v>
      </c>
    </row>
    <row r="137" customFormat="false" ht="12.75" hidden="false" customHeight="true" outlineLevel="0" collapsed="false">
      <c r="A137" s="33" t="s">
        <v>66</v>
      </c>
      <c r="E137" s="34"/>
    </row>
    <row r="138" customFormat="false" ht="191.25" hidden="false" customHeight="true" outlineLevel="0" collapsed="false">
      <c r="A138" s="35" t="s">
        <v>68</v>
      </c>
      <c r="E138" s="36" t="s">
        <v>268</v>
      </c>
    </row>
    <row r="139" customFormat="false" ht="369.75" hidden="false" customHeight="true" outlineLevel="0" collapsed="false">
      <c r="A139" s="0" t="s">
        <v>70</v>
      </c>
      <c r="E139" s="34" t="s">
        <v>269</v>
      </c>
    </row>
    <row r="140" customFormat="false" ht="12.75" hidden="false" customHeight="true" outlineLevel="0" collapsed="false">
      <c r="A140" s="8" t="s">
        <v>60</v>
      </c>
      <c r="B140" s="8"/>
      <c r="C140" s="38" t="s">
        <v>31</v>
      </c>
      <c r="D140" s="8"/>
      <c r="E140" s="25" t="s">
        <v>270</v>
      </c>
      <c r="F140" s="8"/>
      <c r="G140" s="8"/>
      <c r="H140" s="8"/>
      <c r="I140" s="39" t="n">
        <f aca="false">0+Q140</f>
        <v>0</v>
      </c>
      <c r="O140" s="0" t="n">
        <f aca="false">0+R140</f>
        <v>0</v>
      </c>
      <c r="Q140" s="0" t="n">
        <f aca="false">0+I141+I145</f>
        <v>0</v>
      </c>
      <c r="R140" s="0" t="n">
        <f aca="false">0+O141+O145</f>
        <v>0</v>
      </c>
    </row>
    <row r="141" customFormat="false" ht="12.75" hidden="false" customHeight="true" outlineLevel="0" collapsed="false">
      <c r="A141" s="27" t="s">
        <v>62</v>
      </c>
      <c r="B141" s="28" t="s">
        <v>271</v>
      </c>
      <c r="C141" s="28" t="s">
        <v>272</v>
      </c>
      <c r="D141" s="27"/>
      <c r="E141" s="29" t="s">
        <v>273</v>
      </c>
      <c r="F141" s="30" t="s">
        <v>126</v>
      </c>
      <c r="G141" s="31" t="n">
        <v>2.1</v>
      </c>
      <c r="H141" s="32" t="n">
        <v>0</v>
      </c>
      <c r="I141" s="32" t="n">
        <f aca="false">ROUND(ROUND(H141,2)*ROUND(G141,3),2)</f>
        <v>0</v>
      </c>
      <c r="O141" s="0" t="n">
        <f aca="false">(I141*21)/100</f>
        <v>0</v>
      </c>
      <c r="P141" s="0" t="s">
        <v>38</v>
      </c>
    </row>
    <row r="142" customFormat="false" ht="12.75" hidden="false" customHeight="true" outlineLevel="0" collapsed="false">
      <c r="A142" s="33" t="s">
        <v>66</v>
      </c>
      <c r="E142" s="34"/>
    </row>
    <row r="143" customFormat="false" ht="76.5" hidden="false" customHeight="true" outlineLevel="0" collapsed="false">
      <c r="A143" s="35" t="s">
        <v>68</v>
      </c>
      <c r="E143" s="36" t="s">
        <v>274</v>
      </c>
    </row>
    <row r="144" customFormat="false" ht="369.75" hidden="false" customHeight="true" outlineLevel="0" collapsed="false">
      <c r="A144" s="0" t="s">
        <v>70</v>
      </c>
      <c r="E144" s="34" t="s">
        <v>275</v>
      </c>
    </row>
    <row r="145" customFormat="false" ht="12.75" hidden="false" customHeight="true" outlineLevel="0" collapsed="false">
      <c r="A145" s="27" t="s">
        <v>62</v>
      </c>
      <c r="B145" s="28" t="s">
        <v>276</v>
      </c>
      <c r="C145" s="28" t="s">
        <v>277</v>
      </c>
      <c r="D145" s="27"/>
      <c r="E145" s="29" t="s">
        <v>278</v>
      </c>
      <c r="F145" s="30" t="s">
        <v>279</v>
      </c>
      <c r="G145" s="31" t="n">
        <v>0.168</v>
      </c>
      <c r="H145" s="32" t="n">
        <v>0</v>
      </c>
      <c r="I145" s="32" t="n">
        <f aca="false">ROUND(ROUND(H145,2)*ROUND(G145,3),2)</f>
        <v>0</v>
      </c>
      <c r="O145" s="0" t="n">
        <f aca="false">(I145*21)/100</f>
        <v>0</v>
      </c>
      <c r="P145" s="0" t="s">
        <v>38</v>
      </c>
    </row>
    <row r="146" customFormat="false" ht="12.75" hidden="false" customHeight="true" outlineLevel="0" collapsed="false">
      <c r="A146" s="33" t="s">
        <v>66</v>
      </c>
      <c r="E146" s="34"/>
    </row>
    <row r="147" customFormat="false" ht="89.25" hidden="false" customHeight="true" outlineLevel="0" collapsed="false">
      <c r="A147" s="35" t="s">
        <v>68</v>
      </c>
      <c r="E147" s="36" t="s">
        <v>280</v>
      </c>
    </row>
    <row r="148" customFormat="false" ht="267.75" hidden="false" customHeight="true" outlineLevel="0" collapsed="false">
      <c r="A148" s="0" t="s">
        <v>70</v>
      </c>
      <c r="E148" s="34" t="s">
        <v>281</v>
      </c>
    </row>
    <row r="149" customFormat="false" ht="12.75" hidden="false" customHeight="true" outlineLevel="0" collapsed="false">
      <c r="A149" s="8" t="s">
        <v>60</v>
      </c>
      <c r="B149" s="8"/>
      <c r="C149" s="38" t="s">
        <v>55</v>
      </c>
      <c r="D149" s="8"/>
      <c r="E149" s="25" t="s">
        <v>282</v>
      </c>
      <c r="F149" s="8"/>
      <c r="G149" s="8"/>
      <c r="H149" s="8"/>
      <c r="I149" s="39" t="n">
        <f aca="false">0+Q149</f>
        <v>0</v>
      </c>
      <c r="O149" s="0" t="n">
        <f aca="false">0+R149</f>
        <v>0</v>
      </c>
      <c r="Q149" s="0" t="n">
        <f aca="false">0+I150+I154+I158</f>
        <v>0</v>
      </c>
      <c r="R149" s="0" t="n">
        <f aca="false">0+O150+O154+O158</f>
        <v>0</v>
      </c>
    </row>
    <row r="150" customFormat="false" ht="12.75" hidden="false" customHeight="true" outlineLevel="0" collapsed="false">
      <c r="A150" s="27" t="s">
        <v>62</v>
      </c>
      <c r="B150" s="28" t="s">
        <v>283</v>
      </c>
      <c r="C150" s="28" t="s">
        <v>284</v>
      </c>
      <c r="D150" s="27"/>
      <c r="E150" s="29" t="s">
        <v>285</v>
      </c>
      <c r="F150" s="30" t="s">
        <v>126</v>
      </c>
      <c r="G150" s="31" t="n">
        <v>2.553</v>
      </c>
      <c r="H150" s="32" t="n">
        <v>0</v>
      </c>
      <c r="I150" s="32" t="n">
        <f aca="false">ROUND(ROUND(H150,2)*ROUND(G150,3),2)</f>
        <v>0</v>
      </c>
      <c r="O150" s="0" t="n">
        <f aca="false">(I150*21)/100</f>
        <v>0</v>
      </c>
      <c r="P150" s="0" t="s">
        <v>38</v>
      </c>
    </row>
    <row r="151" customFormat="false" ht="12.75" hidden="false" customHeight="true" outlineLevel="0" collapsed="false">
      <c r="A151" s="33" t="s">
        <v>66</v>
      </c>
      <c r="E151" s="34"/>
    </row>
    <row r="152" customFormat="false" ht="357" hidden="false" customHeight="true" outlineLevel="0" collapsed="false">
      <c r="A152" s="35" t="s">
        <v>68</v>
      </c>
      <c r="E152" s="36" t="s">
        <v>286</v>
      </c>
    </row>
    <row r="153" customFormat="false" ht="369.75" hidden="false" customHeight="true" outlineLevel="0" collapsed="false">
      <c r="A153" s="0" t="s">
        <v>70</v>
      </c>
      <c r="E153" s="34" t="s">
        <v>275</v>
      </c>
    </row>
    <row r="154" customFormat="false" ht="12.75" hidden="false" customHeight="true" outlineLevel="0" collapsed="false">
      <c r="A154" s="27" t="s">
        <v>62</v>
      </c>
      <c r="B154" s="28" t="s">
        <v>287</v>
      </c>
      <c r="C154" s="28" t="s">
        <v>288</v>
      </c>
      <c r="D154" s="27" t="s">
        <v>200</v>
      </c>
      <c r="E154" s="29" t="s">
        <v>289</v>
      </c>
      <c r="F154" s="30" t="s">
        <v>126</v>
      </c>
      <c r="G154" s="31" t="n">
        <v>358.453</v>
      </c>
      <c r="H154" s="32" t="n">
        <v>0</v>
      </c>
      <c r="I154" s="32" t="n">
        <f aca="false">ROUND(ROUND(H154,2)*ROUND(G154,3),2)</f>
        <v>0</v>
      </c>
      <c r="O154" s="0" t="n">
        <f aca="false">(I154*21)/100</f>
        <v>0</v>
      </c>
      <c r="P154" s="0" t="s">
        <v>38</v>
      </c>
    </row>
    <row r="155" customFormat="false" ht="12.75" hidden="false" customHeight="true" outlineLevel="0" collapsed="false">
      <c r="A155" s="33" t="s">
        <v>66</v>
      </c>
      <c r="E155" s="34"/>
    </row>
    <row r="156" customFormat="false" ht="127.5" hidden="false" customHeight="true" outlineLevel="0" collapsed="false">
      <c r="A156" s="35" t="s">
        <v>68</v>
      </c>
      <c r="E156" s="36" t="s">
        <v>290</v>
      </c>
    </row>
    <row r="157" customFormat="false" ht="38.25" hidden="false" customHeight="true" outlineLevel="0" collapsed="false">
      <c r="A157" s="0" t="s">
        <v>70</v>
      </c>
      <c r="E157" s="34" t="s">
        <v>291</v>
      </c>
    </row>
    <row r="158" customFormat="false" ht="12.75" hidden="false" customHeight="true" outlineLevel="0" collapsed="false">
      <c r="A158" s="27" t="s">
        <v>62</v>
      </c>
      <c r="B158" s="28" t="s">
        <v>292</v>
      </c>
      <c r="C158" s="28" t="s">
        <v>293</v>
      </c>
      <c r="D158" s="27"/>
      <c r="E158" s="29" t="s">
        <v>294</v>
      </c>
      <c r="F158" s="30" t="s">
        <v>126</v>
      </c>
      <c r="G158" s="31" t="n">
        <v>25.53</v>
      </c>
      <c r="H158" s="32" t="n">
        <v>0</v>
      </c>
      <c r="I158" s="32" t="n">
        <f aca="false">ROUND(ROUND(H158,2)*ROUND(G158,3),2)</f>
        <v>0</v>
      </c>
      <c r="O158" s="0" t="n">
        <f aca="false">(I158*21)/100</f>
        <v>0</v>
      </c>
      <c r="P158" s="0" t="s">
        <v>38</v>
      </c>
    </row>
    <row r="159" customFormat="false" ht="12.75" hidden="false" customHeight="true" outlineLevel="0" collapsed="false">
      <c r="A159" s="33" t="s">
        <v>66</v>
      </c>
      <c r="E159" s="34"/>
    </row>
    <row r="160" customFormat="false" ht="357" hidden="false" customHeight="true" outlineLevel="0" collapsed="false">
      <c r="A160" s="35" t="s">
        <v>68</v>
      </c>
      <c r="E160" s="36" t="s">
        <v>295</v>
      </c>
    </row>
    <row r="161" customFormat="false" ht="102" hidden="false" customHeight="true" outlineLevel="0" collapsed="false">
      <c r="A161" s="0" t="s">
        <v>70</v>
      </c>
      <c r="E161" s="34" t="s">
        <v>296</v>
      </c>
    </row>
    <row r="162" customFormat="false" ht="12.75" hidden="false" customHeight="true" outlineLevel="0" collapsed="false">
      <c r="A162" s="8" t="s">
        <v>60</v>
      </c>
      <c r="B162" s="8"/>
      <c r="C162" s="38" t="s">
        <v>56</v>
      </c>
      <c r="D162" s="8"/>
      <c r="E162" s="25" t="s">
        <v>297</v>
      </c>
      <c r="F162" s="8"/>
      <c r="G162" s="8"/>
      <c r="H162" s="8"/>
      <c r="I162" s="39" t="n">
        <f aca="false">0+Q162</f>
        <v>0</v>
      </c>
      <c r="O162" s="0" t="n">
        <f aca="false">0+R162</f>
        <v>0</v>
      </c>
      <c r="Q162" s="0" t="n">
        <f aca="false">0+I163+I167+I171+I175+I179+I183+I187+I191+I195+I199+I203+I207+I211+I215+I219+I223+I227+I231+I235+I239+I243+I247+I251</f>
        <v>0</v>
      </c>
      <c r="R162" s="0" t="n">
        <f aca="false">0+O163+O167+O171+O175+O179+O183+O187+O191+O195+O199+O203+O207+O211+O215+O219+O223+O227+O231+O235+O239+O243+O247+O251</f>
        <v>0</v>
      </c>
    </row>
    <row r="163" customFormat="false" ht="12.75" hidden="false" customHeight="true" outlineLevel="0" collapsed="false">
      <c r="A163" s="27" t="s">
        <v>62</v>
      </c>
      <c r="B163" s="28" t="s">
        <v>298</v>
      </c>
      <c r="C163" s="28" t="s">
        <v>299</v>
      </c>
      <c r="D163" s="27"/>
      <c r="E163" s="29" t="s">
        <v>300</v>
      </c>
      <c r="F163" s="30" t="s">
        <v>139</v>
      </c>
      <c r="G163" s="31" t="n">
        <v>5538.8</v>
      </c>
      <c r="H163" s="32" t="n">
        <v>0</v>
      </c>
      <c r="I163" s="32" t="n">
        <f aca="false">ROUND(ROUND(H163,2)*ROUND(G163,3),2)</f>
        <v>0</v>
      </c>
      <c r="O163" s="0" t="n">
        <f aca="false">(I163*21)/100</f>
        <v>0</v>
      </c>
      <c r="P163" s="0" t="s">
        <v>38</v>
      </c>
    </row>
    <row r="164" customFormat="false" ht="12.75" hidden="false" customHeight="true" outlineLevel="0" collapsed="false">
      <c r="A164" s="33" t="s">
        <v>66</v>
      </c>
      <c r="E164" s="34" t="s">
        <v>301</v>
      </c>
    </row>
    <row r="165" customFormat="false" ht="89.25" hidden="false" customHeight="true" outlineLevel="0" collapsed="false">
      <c r="A165" s="35" t="s">
        <v>68</v>
      </c>
      <c r="E165" s="36" t="s">
        <v>302</v>
      </c>
    </row>
    <row r="166" customFormat="false" ht="127.5" hidden="false" customHeight="true" outlineLevel="0" collapsed="false">
      <c r="A166" s="0" t="s">
        <v>70</v>
      </c>
      <c r="E166" s="34" t="s">
        <v>303</v>
      </c>
    </row>
    <row r="167" customFormat="false" ht="12.75" hidden="false" customHeight="true" outlineLevel="0" collapsed="false">
      <c r="A167" s="27" t="s">
        <v>62</v>
      </c>
      <c r="B167" s="28" t="s">
        <v>304</v>
      </c>
      <c r="C167" s="28" t="s">
        <v>305</v>
      </c>
      <c r="D167" s="27"/>
      <c r="E167" s="29" t="s">
        <v>306</v>
      </c>
      <c r="F167" s="30" t="s">
        <v>139</v>
      </c>
      <c r="G167" s="31" t="n">
        <v>52.5</v>
      </c>
      <c r="H167" s="32" t="n">
        <v>0</v>
      </c>
      <c r="I167" s="32" t="n">
        <f aca="false">ROUND(ROUND(H167,2)*ROUND(G167,3),2)</f>
        <v>0</v>
      </c>
      <c r="O167" s="0" t="n">
        <f aca="false">(I167*21)/100</f>
        <v>0</v>
      </c>
      <c r="P167" s="0" t="s">
        <v>38</v>
      </c>
    </row>
    <row r="168" customFormat="false" ht="12.75" hidden="false" customHeight="true" outlineLevel="0" collapsed="false">
      <c r="A168" s="33" t="s">
        <v>66</v>
      </c>
      <c r="E168" s="34" t="s">
        <v>307</v>
      </c>
    </row>
    <row r="169" customFormat="false" ht="38.25" hidden="false" customHeight="true" outlineLevel="0" collapsed="false">
      <c r="A169" s="35" t="s">
        <v>68</v>
      </c>
      <c r="E169" s="36" t="s">
        <v>308</v>
      </c>
    </row>
    <row r="170" customFormat="false" ht="51" hidden="false" customHeight="true" outlineLevel="0" collapsed="false">
      <c r="A170" s="0" t="s">
        <v>70</v>
      </c>
      <c r="E170" s="34" t="s">
        <v>309</v>
      </c>
    </row>
    <row r="171" customFormat="false" ht="12.75" hidden="false" customHeight="true" outlineLevel="0" collapsed="false">
      <c r="A171" s="27" t="s">
        <v>62</v>
      </c>
      <c r="B171" s="28" t="s">
        <v>310</v>
      </c>
      <c r="C171" s="28" t="s">
        <v>311</v>
      </c>
      <c r="D171" s="27"/>
      <c r="E171" s="29" t="s">
        <v>312</v>
      </c>
      <c r="F171" s="30" t="s">
        <v>139</v>
      </c>
      <c r="G171" s="31" t="n">
        <v>566.935</v>
      </c>
      <c r="H171" s="32" t="n">
        <v>0</v>
      </c>
      <c r="I171" s="32" t="n">
        <f aca="false">ROUND(ROUND(H171,2)*ROUND(G171,3),2)</f>
        <v>0</v>
      </c>
      <c r="O171" s="0" t="n">
        <f aca="false">(I171*21)/100</f>
        <v>0</v>
      </c>
      <c r="P171" s="0" t="s">
        <v>38</v>
      </c>
    </row>
    <row r="172" customFormat="false" ht="12.75" hidden="false" customHeight="true" outlineLevel="0" collapsed="false">
      <c r="A172" s="33" t="s">
        <v>66</v>
      </c>
      <c r="E172" s="34"/>
    </row>
    <row r="173" customFormat="false" ht="127.5" hidden="false" customHeight="true" outlineLevel="0" collapsed="false">
      <c r="A173" s="35" t="s">
        <v>68</v>
      </c>
      <c r="E173" s="36" t="s">
        <v>313</v>
      </c>
    </row>
    <row r="174" customFormat="false" ht="51" hidden="false" customHeight="true" outlineLevel="0" collapsed="false">
      <c r="A174" s="0" t="s">
        <v>70</v>
      </c>
      <c r="E174" s="34" t="s">
        <v>309</v>
      </c>
    </row>
    <row r="175" customFormat="false" ht="12.75" hidden="false" customHeight="true" outlineLevel="0" collapsed="false">
      <c r="A175" s="27" t="s">
        <v>62</v>
      </c>
      <c r="B175" s="28" t="s">
        <v>314</v>
      </c>
      <c r="C175" s="28" t="s">
        <v>315</v>
      </c>
      <c r="D175" s="27"/>
      <c r="E175" s="29" t="s">
        <v>316</v>
      </c>
      <c r="F175" s="30" t="s">
        <v>139</v>
      </c>
      <c r="G175" s="31" t="n">
        <v>394.57</v>
      </c>
      <c r="H175" s="32" t="n">
        <v>0</v>
      </c>
      <c r="I175" s="32" t="n">
        <f aca="false">ROUND(ROUND(H175,2)*ROUND(G175,3),2)</f>
        <v>0</v>
      </c>
      <c r="O175" s="0" t="n">
        <f aca="false">(I175*21)/100</f>
        <v>0</v>
      </c>
      <c r="P175" s="0" t="s">
        <v>38</v>
      </c>
    </row>
    <row r="176" customFormat="false" ht="12.75" hidden="false" customHeight="true" outlineLevel="0" collapsed="false">
      <c r="A176" s="33" t="s">
        <v>66</v>
      </c>
      <c r="E176" s="34"/>
    </row>
    <row r="177" customFormat="false" ht="140.25" hidden="false" customHeight="true" outlineLevel="0" collapsed="false">
      <c r="A177" s="35" t="s">
        <v>68</v>
      </c>
      <c r="E177" s="36" t="s">
        <v>317</v>
      </c>
    </row>
    <row r="178" customFormat="false" ht="51" hidden="false" customHeight="true" outlineLevel="0" collapsed="false">
      <c r="A178" s="0" t="s">
        <v>70</v>
      </c>
      <c r="E178" s="34" t="s">
        <v>309</v>
      </c>
    </row>
    <row r="179" customFormat="false" ht="12.75" hidden="false" customHeight="true" outlineLevel="0" collapsed="false">
      <c r="A179" s="27" t="s">
        <v>62</v>
      </c>
      <c r="B179" s="28" t="s">
        <v>318</v>
      </c>
      <c r="C179" s="28" t="s">
        <v>319</v>
      </c>
      <c r="D179" s="27"/>
      <c r="E179" s="29" t="s">
        <v>320</v>
      </c>
      <c r="F179" s="30" t="s">
        <v>139</v>
      </c>
      <c r="G179" s="31" t="n">
        <v>3429.767</v>
      </c>
      <c r="H179" s="32" t="n">
        <v>0</v>
      </c>
      <c r="I179" s="32" t="n">
        <f aca="false">ROUND(ROUND(H179,2)*ROUND(G179,3),2)</f>
        <v>0</v>
      </c>
      <c r="O179" s="0" t="n">
        <f aca="false">(I179*21)/100</f>
        <v>0</v>
      </c>
      <c r="P179" s="0" t="s">
        <v>38</v>
      </c>
    </row>
    <row r="180" customFormat="false" ht="12.75" hidden="false" customHeight="true" outlineLevel="0" collapsed="false">
      <c r="A180" s="33" t="s">
        <v>66</v>
      </c>
      <c r="E180" s="34" t="s">
        <v>321</v>
      </c>
    </row>
    <row r="181" customFormat="false" ht="114.75" hidden="false" customHeight="true" outlineLevel="0" collapsed="false">
      <c r="A181" s="35" t="s">
        <v>68</v>
      </c>
      <c r="E181" s="36" t="s">
        <v>322</v>
      </c>
    </row>
    <row r="182" customFormat="false" ht="51" hidden="false" customHeight="true" outlineLevel="0" collapsed="false">
      <c r="A182" s="0" t="s">
        <v>70</v>
      </c>
      <c r="E182" s="34" t="s">
        <v>309</v>
      </c>
    </row>
    <row r="183" customFormat="false" ht="12.75" hidden="false" customHeight="true" outlineLevel="0" collapsed="false">
      <c r="A183" s="27" t="s">
        <v>62</v>
      </c>
      <c r="B183" s="28" t="s">
        <v>323</v>
      </c>
      <c r="C183" s="28" t="s">
        <v>324</v>
      </c>
      <c r="D183" s="27" t="s">
        <v>143</v>
      </c>
      <c r="E183" s="29" t="s">
        <v>325</v>
      </c>
      <c r="F183" s="30" t="s">
        <v>139</v>
      </c>
      <c r="G183" s="31" t="n">
        <v>105</v>
      </c>
      <c r="H183" s="32" t="n">
        <v>0</v>
      </c>
      <c r="I183" s="32" t="n">
        <f aca="false">ROUND(ROUND(H183,2)*ROUND(G183,3),2)</f>
        <v>0</v>
      </c>
      <c r="O183" s="0" t="n">
        <f aca="false">(I183*21)/100</f>
        <v>0</v>
      </c>
      <c r="P183" s="0" t="s">
        <v>38</v>
      </c>
    </row>
    <row r="184" customFormat="false" ht="12.75" hidden="false" customHeight="true" outlineLevel="0" collapsed="false">
      <c r="A184" s="33" t="s">
        <v>66</v>
      </c>
      <c r="E184" s="34" t="s">
        <v>326</v>
      </c>
    </row>
    <row r="185" customFormat="false" ht="38.25" hidden="false" customHeight="true" outlineLevel="0" collapsed="false">
      <c r="A185" s="35" t="s">
        <v>68</v>
      </c>
      <c r="E185" s="36" t="s">
        <v>327</v>
      </c>
    </row>
    <row r="186" customFormat="false" ht="51" hidden="false" customHeight="true" outlineLevel="0" collapsed="false">
      <c r="A186" s="0" t="s">
        <v>70</v>
      </c>
      <c r="E186" s="34" t="s">
        <v>309</v>
      </c>
    </row>
    <row r="187" customFormat="false" ht="12.75" hidden="false" customHeight="true" outlineLevel="0" collapsed="false">
      <c r="A187" s="27" t="s">
        <v>62</v>
      </c>
      <c r="B187" s="28" t="s">
        <v>328</v>
      </c>
      <c r="C187" s="28" t="s">
        <v>329</v>
      </c>
      <c r="D187" s="27"/>
      <c r="E187" s="29" t="s">
        <v>330</v>
      </c>
      <c r="F187" s="30" t="s">
        <v>139</v>
      </c>
      <c r="G187" s="31" t="n">
        <v>35.012</v>
      </c>
      <c r="H187" s="32" t="n">
        <v>0</v>
      </c>
      <c r="I187" s="32" t="n">
        <f aca="false">ROUND(ROUND(H187,2)*ROUND(G187,3),2)</f>
        <v>0</v>
      </c>
      <c r="O187" s="0" t="n">
        <f aca="false">(I187*21)/100</f>
        <v>0</v>
      </c>
      <c r="P187" s="0" t="s">
        <v>38</v>
      </c>
    </row>
    <row r="188" customFormat="false" ht="12.75" hidden="false" customHeight="true" outlineLevel="0" collapsed="false">
      <c r="A188" s="33" t="s">
        <v>66</v>
      </c>
      <c r="E188" s="34"/>
    </row>
    <row r="189" customFormat="false" ht="306" hidden="false" customHeight="true" outlineLevel="0" collapsed="false">
      <c r="A189" s="35" t="s">
        <v>68</v>
      </c>
      <c r="E189" s="36" t="s">
        <v>331</v>
      </c>
    </row>
    <row r="190" customFormat="false" ht="51" hidden="false" customHeight="true" outlineLevel="0" collapsed="false">
      <c r="A190" s="0" t="s">
        <v>70</v>
      </c>
      <c r="E190" s="34" t="s">
        <v>309</v>
      </c>
    </row>
    <row r="191" customFormat="false" ht="12.75" hidden="false" customHeight="true" outlineLevel="0" collapsed="false">
      <c r="A191" s="27" t="s">
        <v>62</v>
      </c>
      <c r="B191" s="28" t="s">
        <v>332</v>
      </c>
      <c r="C191" s="28" t="s">
        <v>333</v>
      </c>
      <c r="D191" s="27"/>
      <c r="E191" s="29" t="s">
        <v>334</v>
      </c>
      <c r="F191" s="30" t="s">
        <v>139</v>
      </c>
      <c r="G191" s="31" t="n">
        <v>23.48</v>
      </c>
      <c r="H191" s="32" t="n">
        <v>0</v>
      </c>
      <c r="I191" s="32" t="n">
        <f aca="false">ROUND(ROUND(H191,2)*ROUND(G191,3),2)</f>
        <v>0</v>
      </c>
      <c r="O191" s="0" t="n">
        <f aca="false">(I191*21)/100</f>
        <v>0</v>
      </c>
      <c r="P191" s="0" t="s">
        <v>38</v>
      </c>
    </row>
    <row r="192" customFormat="false" ht="12.75" hidden="false" customHeight="true" outlineLevel="0" collapsed="false">
      <c r="A192" s="33" t="s">
        <v>66</v>
      </c>
      <c r="E192" s="34"/>
    </row>
    <row r="193" customFormat="false" ht="114.75" hidden="false" customHeight="true" outlineLevel="0" collapsed="false">
      <c r="A193" s="35" t="s">
        <v>68</v>
      </c>
      <c r="E193" s="36" t="s">
        <v>335</v>
      </c>
    </row>
    <row r="194" customFormat="false" ht="51" hidden="false" customHeight="true" outlineLevel="0" collapsed="false">
      <c r="A194" s="0" t="s">
        <v>70</v>
      </c>
      <c r="E194" s="34" t="s">
        <v>309</v>
      </c>
    </row>
    <row r="195" customFormat="false" ht="12.75" hidden="false" customHeight="true" outlineLevel="0" collapsed="false">
      <c r="A195" s="27" t="s">
        <v>62</v>
      </c>
      <c r="B195" s="28" t="s">
        <v>336</v>
      </c>
      <c r="C195" s="28" t="s">
        <v>337</v>
      </c>
      <c r="D195" s="27"/>
      <c r="E195" s="29" t="s">
        <v>338</v>
      </c>
      <c r="F195" s="30" t="s">
        <v>139</v>
      </c>
      <c r="G195" s="31" t="n">
        <v>0.48</v>
      </c>
      <c r="H195" s="32" t="n">
        <v>0</v>
      </c>
      <c r="I195" s="32" t="n">
        <f aca="false">ROUND(ROUND(H195,2)*ROUND(G195,3),2)</f>
        <v>0</v>
      </c>
      <c r="O195" s="0" t="n">
        <f aca="false">(I195*21)/100</f>
        <v>0</v>
      </c>
      <c r="P195" s="0" t="s">
        <v>38</v>
      </c>
    </row>
    <row r="196" customFormat="false" ht="12.75" hidden="false" customHeight="true" outlineLevel="0" collapsed="false">
      <c r="A196" s="33" t="s">
        <v>66</v>
      </c>
      <c r="E196" s="34"/>
    </row>
    <row r="197" customFormat="false" ht="51" hidden="false" customHeight="true" outlineLevel="0" collapsed="false">
      <c r="A197" s="35" t="s">
        <v>68</v>
      </c>
      <c r="E197" s="36" t="s">
        <v>339</v>
      </c>
    </row>
    <row r="198" customFormat="false" ht="51" hidden="false" customHeight="true" outlineLevel="0" collapsed="false">
      <c r="A198" s="0" t="s">
        <v>70</v>
      </c>
      <c r="E198" s="34" t="s">
        <v>309</v>
      </c>
    </row>
    <row r="199" customFormat="false" ht="12.75" hidden="false" customHeight="true" outlineLevel="0" collapsed="false">
      <c r="A199" s="27" t="s">
        <v>62</v>
      </c>
      <c r="B199" s="28" t="s">
        <v>340</v>
      </c>
      <c r="C199" s="28" t="s">
        <v>341</v>
      </c>
      <c r="D199" s="27"/>
      <c r="E199" s="29" t="s">
        <v>342</v>
      </c>
      <c r="F199" s="30" t="s">
        <v>139</v>
      </c>
      <c r="G199" s="31" t="n">
        <v>650.04</v>
      </c>
      <c r="H199" s="32" t="n">
        <v>0</v>
      </c>
      <c r="I199" s="32" t="n">
        <f aca="false">ROUND(ROUND(H199,2)*ROUND(G199,3),2)</f>
        <v>0</v>
      </c>
      <c r="O199" s="0" t="n">
        <f aca="false">(I199*21)/100</f>
        <v>0</v>
      </c>
      <c r="P199" s="0" t="s">
        <v>38</v>
      </c>
    </row>
    <row r="200" customFormat="false" ht="12.75" hidden="false" customHeight="true" outlineLevel="0" collapsed="false">
      <c r="A200" s="33" t="s">
        <v>66</v>
      </c>
      <c r="E200" s="34" t="s">
        <v>343</v>
      </c>
    </row>
    <row r="201" customFormat="false" ht="51" hidden="false" customHeight="true" outlineLevel="0" collapsed="false">
      <c r="A201" s="35" t="s">
        <v>68</v>
      </c>
      <c r="E201" s="36" t="s">
        <v>344</v>
      </c>
    </row>
    <row r="202" customFormat="false" ht="38.25" hidden="false" customHeight="true" outlineLevel="0" collapsed="false">
      <c r="A202" s="0" t="s">
        <v>70</v>
      </c>
      <c r="E202" s="34" t="s">
        <v>345</v>
      </c>
    </row>
    <row r="203" customFormat="false" ht="12.75" hidden="false" customHeight="true" outlineLevel="0" collapsed="false">
      <c r="A203" s="27" t="s">
        <v>62</v>
      </c>
      <c r="B203" s="28" t="s">
        <v>346</v>
      </c>
      <c r="C203" s="28" t="s">
        <v>347</v>
      </c>
      <c r="D203" s="27"/>
      <c r="E203" s="29" t="s">
        <v>348</v>
      </c>
      <c r="F203" s="30" t="s">
        <v>139</v>
      </c>
      <c r="G203" s="31" t="n">
        <v>7429.708</v>
      </c>
      <c r="H203" s="32" t="n">
        <v>0</v>
      </c>
      <c r="I203" s="32" t="n">
        <f aca="false">ROUND(ROUND(H203,2)*ROUND(G203,3),2)</f>
        <v>0</v>
      </c>
      <c r="O203" s="0" t="n">
        <f aca="false">(I203*21)/100</f>
        <v>0</v>
      </c>
      <c r="P203" s="0" t="s">
        <v>38</v>
      </c>
    </row>
    <row r="204" customFormat="false" ht="12.75" hidden="false" customHeight="true" outlineLevel="0" collapsed="false">
      <c r="A204" s="33" t="s">
        <v>66</v>
      </c>
      <c r="E204" s="34"/>
    </row>
    <row r="205" customFormat="false" ht="114.75" hidden="false" customHeight="true" outlineLevel="0" collapsed="false">
      <c r="A205" s="35" t="s">
        <v>68</v>
      </c>
      <c r="E205" s="36" t="s">
        <v>349</v>
      </c>
    </row>
    <row r="206" customFormat="false" ht="51" hidden="false" customHeight="true" outlineLevel="0" collapsed="false">
      <c r="A206" s="0" t="s">
        <v>70</v>
      </c>
      <c r="E206" s="34" t="s">
        <v>350</v>
      </c>
    </row>
    <row r="207" customFormat="false" ht="12.75" hidden="false" customHeight="true" outlineLevel="0" collapsed="false">
      <c r="A207" s="27" t="s">
        <v>62</v>
      </c>
      <c r="B207" s="28" t="s">
        <v>351</v>
      </c>
      <c r="C207" s="28" t="s">
        <v>352</v>
      </c>
      <c r="D207" s="27"/>
      <c r="E207" s="29" t="s">
        <v>353</v>
      </c>
      <c r="F207" s="30" t="s">
        <v>139</v>
      </c>
      <c r="G207" s="31" t="n">
        <v>6714.147</v>
      </c>
      <c r="H207" s="32" t="n">
        <v>0</v>
      </c>
      <c r="I207" s="32" t="n">
        <f aca="false">ROUND(ROUND(H207,2)*ROUND(G207,3),2)</f>
        <v>0</v>
      </c>
      <c r="O207" s="0" t="n">
        <f aca="false">(I207*21)/100</f>
        <v>0</v>
      </c>
      <c r="P207" s="0" t="s">
        <v>38</v>
      </c>
    </row>
    <row r="208" customFormat="false" ht="12.75" hidden="false" customHeight="true" outlineLevel="0" collapsed="false">
      <c r="A208" s="33" t="s">
        <v>66</v>
      </c>
      <c r="E208" s="34"/>
    </row>
    <row r="209" customFormat="false" ht="12.75" hidden="false" customHeight="true" outlineLevel="0" collapsed="false">
      <c r="A209" s="35" t="s">
        <v>68</v>
      </c>
      <c r="E209" s="36" t="s">
        <v>354</v>
      </c>
    </row>
    <row r="210" customFormat="false" ht="51" hidden="false" customHeight="true" outlineLevel="0" collapsed="false">
      <c r="A210" s="0" t="s">
        <v>70</v>
      </c>
      <c r="E210" s="34" t="s">
        <v>350</v>
      </c>
    </row>
    <row r="211" customFormat="false" ht="12.75" hidden="false" customHeight="true" outlineLevel="0" collapsed="false">
      <c r="A211" s="27" t="s">
        <v>62</v>
      </c>
      <c r="B211" s="28" t="s">
        <v>355</v>
      </c>
      <c r="C211" s="28" t="s">
        <v>356</v>
      </c>
      <c r="D211" s="27"/>
      <c r="E211" s="29" t="s">
        <v>357</v>
      </c>
      <c r="F211" s="30" t="s">
        <v>139</v>
      </c>
      <c r="G211" s="31" t="n">
        <v>6714.147</v>
      </c>
      <c r="H211" s="32" t="n">
        <v>0</v>
      </c>
      <c r="I211" s="32" t="n">
        <f aca="false">ROUND(ROUND(H211,2)*ROUND(G211,3),2)</f>
        <v>0</v>
      </c>
      <c r="O211" s="0" t="n">
        <f aca="false">(I211*21)/100</f>
        <v>0</v>
      </c>
      <c r="P211" s="0" t="s">
        <v>38</v>
      </c>
    </row>
    <row r="212" customFormat="false" ht="12.75" hidden="false" customHeight="true" outlineLevel="0" collapsed="false">
      <c r="A212" s="33" t="s">
        <v>66</v>
      </c>
      <c r="E212" s="34"/>
    </row>
    <row r="213" customFormat="false" ht="127.5" hidden="false" customHeight="true" outlineLevel="0" collapsed="false">
      <c r="A213" s="35" t="s">
        <v>68</v>
      </c>
      <c r="E213" s="36" t="s">
        <v>358</v>
      </c>
    </row>
    <row r="214" customFormat="false" ht="140.25" hidden="false" customHeight="true" outlineLevel="0" collapsed="false">
      <c r="A214" s="0" t="s">
        <v>70</v>
      </c>
      <c r="E214" s="34" t="s">
        <v>359</v>
      </c>
    </row>
    <row r="215" customFormat="false" ht="12.75" hidden="false" customHeight="true" outlineLevel="0" collapsed="false">
      <c r="A215" s="27" t="s">
        <v>62</v>
      </c>
      <c r="B215" s="28" t="s">
        <v>360</v>
      </c>
      <c r="C215" s="28" t="s">
        <v>361</v>
      </c>
      <c r="D215" s="27"/>
      <c r="E215" s="29" t="s">
        <v>362</v>
      </c>
      <c r="F215" s="30" t="s">
        <v>139</v>
      </c>
      <c r="G215" s="31" t="n">
        <v>170.561</v>
      </c>
      <c r="H215" s="32" t="n">
        <v>0</v>
      </c>
      <c r="I215" s="32" t="n">
        <f aca="false">ROUND(ROUND(H215,2)*ROUND(G215,3),2)</f>
        <v>0</v>
      </c>
      <c r="O215" s="0" t="n">
        <f aca="false">(I215*21)/100</f>
        <v>0</v>
      </c>
      <c r="P215" s="0" t="s">
        <v>38</v>
      </c>
    </row>
    <row r="216" customFormat="false" ht="12.75" hidden="false" customHeight="true" outlineLevel="0" collapsed="false">
      <c r="A216" s="33" t="s">
        <v>66</v>
      </c>
      <c r="E216" s="34"/>
    </row>
    <row r="217" customFormat="false" ht="89.25" hidden="false" customHeight="true" outlineLevel="0" collapsed="false">
      <c r="A217" s="35" t="s">
        <v>68</v>
      </c>
      <c r="E217" s="36" t="s">
        <v>363</v>
      </c>
    </row>
    <row r="218" customFormat="false" ht="140.25" hidden="false" customHeight="true" outlineLevel="0" collapsed="false">
      <c r="A218" s="0" t="s">
        <v>70</v>
      </c>
      <c r="E218" s="34" t="s">
        <v>359</v>
      </c>
    </row>
    <row r="219" customFormat="false" ht="12.75" hidden="false" customHeight="true" outlineLevel="0" collapsed="false">
      <c r="A219" s="27" t="s">
        <v>62</v>
      </c>
      <c r="B219" s="28" t="s">
        <v>364</v>
      </c>
      <c r="C219" s="28" t="s">
        <v>365</v>
      </c>
      <c r="D219" s="27"/>
      <c r="E219" s="29" t="s">
        <v>366</v>
      </c>
      <c r="F219" s="30" t="s">
        <v>139</v>
      </c>
      <c r="G219" s="31" t="n">
        <v>6537.084</v>
      </c>
      <c r="H219" s="32" t="n">
        <v>0</v>
      </c>
      <c r="I219" s="32" t="n">
        <f aca="false">ROUND(ROUND(H219,2)*ROUND(G219,3),2)</f>
        <v>0</v>
      </c>
      <c r="O219" s="0" t="n">
        <f aca="false">(I219*21)/100</f>
        <v>0</v>
      </c>
      <c r="P219" s="0" t="s">
        <v>38</v>
      </c>
    </row>
    <row r="220" customFormat="false" ht="12.75" hidden="false" customHeight="true" outlineLevel="0" collapsed="false">
      <c r="A220" s="33" t="s">
        <v>66</v>
      </c>
      <c r="E220" s="34"/>
    </row>
    <row r="221" customFormat="false" ht="63.75" hidden="false" customHeight="true" outlineLevel="0" collapsed="false">
      <c r="A221" s="35" t="s">
        <v>68</v>
      </c>
      <c r="E221" s="36" t="s">
        <v>367</v>
      </c>
    </row>
    <row r="222" customFormat="false" ht="140.25" hidden="false" customHeight="true" outlineLevel="0" collapsed="false">
      <c r="A222" s="0" t="s">
        <v>70</v>
      </c>
      <c r="E222" s="34" t="s">
        <v>359</v>
      </c>
    </row>
    <row r="223" customFormat="false" ht="12.75" hidden="false" customHeight="true" outlineLevel="0" collapsed="false">
      <c r="A223" s="27" t="s">
        <v>62</v>
      </c>
      <c r="B223" s="28" t="s">
        <v>368</v>
      </c>
      <c r="C223" s="28" t="s">
        <v>369</v>
      </c>
      <c r="D223" s="27"/>
      <c r="E223" s="29" t="s">
        <v>370</v>
      </c>
      <c r="F223" s="30" t="s">
        <v>139</v>
      </c>
      <c r="G223" s="31" t="n">
        <v>722.063</v>
      </c>
      <c r="H223" s="32" t="n">
        <v>0</v>
      </c>
      <c r="I223" s="32" t="n">
        <f aca="false">ROUND(ROUND(H223,2)*ROUND(G223,3),2)</f>
        <v>0</v>
      </c>
      <c r="O223" s="0" t="n">
        <f aca="false">(I223*21)/100</f>
        <v>0</v>
      </c>
      <c r="P223" s="0" t="s">
        <v>38</v>
      </c>
    </row>
    <row r="224" customFormat="false" ht="12.75" hidden="false" customHeight="true" outlineLevel="0" collapsed="false">
      <c r="A224" s="33" t="s">
        <v>66</v>
      </c>
      <c r="E224" s="34" t="s">
        <v>371</v>
      </c>
    </row>
    <row r="225" customFormat="false" ht="63.75" hidden="false" customHeight="true" outlineLevel="0" collapsed="false">
      <c r="A225" s="35" t="s">
        <v>68</v>
      </c>
      <c r="E225" s="36" t="s">
        <v>372</v>
      </c>
    </row>
    <row r="226" customFormat="false" ht="140.25" hidden="false" customHeight="true" outlineLevel="0" collapsed="false">
      <c r="A226" s="0" t="s">
        <v>70</v>
      </c>
      <c r="E226" s="34" t="s">
        <v>359</v>
      </c>
    </row>
    <row r="227" customFormat="false" ht="12.75" hidden="false" customHeight="true" outlineLevel="0" collapsed="false">
      <c r="A227" s="27" t="s">
        <v>62</v>
      </c>
      <c r="B227" s="28" t="s">
        <v>373</v>
      </c>
      <c r="C227" s="28" t="s">
        <v>374</v>
      </c>
      <c r="D227" s="27"/>
      <c r="E227" s="29" t="s">
        <v>375</v>
      </c>
      <c r="F227" s="30" t="s">
        <v>139</v>
      </c>
      <c r="G227" s="31" t="n">
        <v>84</v>
      </c>
      <c r="H227" s="32" t="n">
        <v>0</v>
      </c>
      <c r="I227" s="32" t="n">
        <f aca="false">ROUND(ROUND(H227,2)*ROUND(G227,3),2)</f>
        <v>0</v>
      </c>
      <c r="O227" s="0" t="n">
        <f aca="false">(I227*21)/100</f>
        <v>0</v>
      </c>
      <c r="P227" s="0" t="s">
        <v>38</v>
      </c>
    </row>
    <row r="228" customFormat="false" ht="12.75" hidden="false" customHeight="true" outlineLevel="0" collapsed="false">
      <c r="A228" s="33" t="s">
        <v>66</v>
      </c>
      <c r="E228" s="34"/>
    </row>
    <row r="229" customFormat="false" ht="76.5" hidden="false" customHeight="true" outlineLevel="0" collapsed="false">
      <c r="A229" s="35" t="s">
        <v>68</v>
      </c>
      <c r="E229" s="36" t="s">
        <v>376</v>
      </c>
    </row>
    <row r="230" customFormat="false" ht="153" hidden="false" customHeight="true" outlineLevel="0" collapsed="false">
      <c r="A230" s="0" t="s">
        <v>70</v>
      </c>
      <c r="E230" s="34" t="s">
        <v>377</v>
      </c>
    </row>
    <row r="231" customFormat="false" ht="12.75" hidden="false" customHeight="true" outlineLevel="0" collapsed="false">
      <c r="A231" s="27" t="s">
        <v>62</v>
      </c>
      <c r="B231" s="28" t="s">
        <v>378</v>
      </c>
      <c r="C231" s="28" t="s">
        <v>379</v>
      </c>
      <c r="D231" s="27"/>
      <c r="E231" s="29" t="s">
        <v>380</v>
      </c>
      <c r="F231" s="30" t="s">
        <v>139</v>
      </c>
      <c r="G231" s="31" t="n">
        <v>304.8</v>
      </c>
      <c r="H231" s="32" t="n">
        <v>0</v>
      </c>
      <c r="I231" s="32" t="n">
        <f aca="false">ROUND(ROUND(H231,2)*ROUND(G231,3),2)</f>
        <v>0</v>
      </c>
      <c r="O231" s="0" t="n">
        <f aca="false">(I231*21)/100</f>
        <v>0</v>
      </c>
      <c r="P231" s="0" t="s">
        <v>38</v>
      </c>
    </row>
    <row r="232" customFormat="false" ht="12.75" hidden="false" customHeight="true" outlineLevel="0" collapsed="false">
      <c r="A232" s="33" t="s">
        <v>66</v>
      </c>
      <c r="E232" s="34"/>
    </row>
    <row r="233" customFormat="false" ht="38.25" hidden="false" customHeight="true" outlineLevel="0" collapsed="false">
      <c r="A233" s="35" t="s">
        <v>68</v>
      </c>
      <c r="E233" s="36" t="s">
        <v>381</v>
      </c>
    </row>
    <row r="234" customFormat="false" ht="153" hidden="false" customHeight="true" outlineLevel="0" collapsed="false">
      <c r="A234" s="0" t="s">
        <v>70</v>
      </c>
      <c r="E234" s="34" t="s">
        <v>377</v>
      </c>
    </row>
    <row r="235" customFormat="false" ht="12.75" hidden="false" customHeight="true" outlineLevel="0" collapsed="false">
      <c r="A235" s="27" t="s">
        <v>62</v>
      </c>
      <c r="B235" s="28" t="s">
        <v>382</v>
      </c>
      <c r="C235" s="28" t="s">
        <v>383</v>
      </c>
      <c r="D235" s="27"/>
      <c r="E235" s="29" t="s">
        <v>384</v>
      </c>
      <c r="F235" s="30" t="s">
        <v>139</v>
      </c>
      <c r="G235" s="31" t="n">
        <v>9.68</v>
      </c>
      <c r="H235" s="32" t="n">
        <v>0</v>
      </c>
      <c r="I235" s="32" t="n">
        <f aca="false">ROUND(ROUND(H235,2)*ROUND(G235,3),2)</f>
        <v>0</v>
      </c>
      <c r="O235" s="0" t="n">
        <f aca="false">(I235*21)/100</f>
        <v>0</v>
      </c>
      <c r="P235" s="0" t="s">
        <v>38</v>
      </c>
    </row>
    <row r="236" customFormat="false" ht="12.75" hidden="false" customHeight="true" outlineLevel="0" collapsed="false">
      <c r="A236" s="33" t="s">
        <v>66</v>
      </c>
      <c r="E236" s="34"/>
    </row>
    <row r="237" customFormat="false" ht="25.5" hidden="false" customHeight="true" outlineLevel="0" collapsed="false">
      <c r="A237" s="35" t="s">
        <v>68</v>
      </c>
      <c r="E237" s="36" t="s">
        <v>385</v>
      </c>
    </row>
    <row r="238" customFormat="false" ht="153" hidden="false" customHeight="true" outlineLevel="0" collapsed="false">
      <c r="A238" s="0" t="s">
        <v>70</v>
      </c>
      <c r="E238" s="34" t="s">
        <v>377</v>
      </c>
    </row>
    <row r="239" customFormat="false" ht="25.5" hidden="false" customHeight="true" outlineLevel="0" collapsed="false">
      <c r="A239" s="27" t="s">
        <v>62</v>
      </c>
      <c r="B239" s="28" t="s">
        <v>386</v>
      </c>
      <c r="C239" s="28" t="s">
        <v>387</v>
      </c>
      <c r="D239" s="27"/>
      <c r="E239" s="29" t="s">
        <v>388</v>
      </c>
      <c r="F239" s="30" t="s">
        <v>139</v>
      </c>
      <c r="G239" s="31" t="n">
        <v>5.275</v>
      </c>
      <c r="H239" s="32" t="n">
        <v>0</v>
      </c>
      <c r="I239" s="32" t="n">
        <f aca="false">ROUND(ROUND(H239,2)*ROUND(G239,3),2)</f>
        <v>0</v>
      </c>
      <c r="O239" s="0" t="n">
        <f aca="false">(I239*21)/100</f>
        <v>0</v>
      </c>
      <c r="P239" s="0" t="s">
        <v>38</v>
      </c>
    </row>
    <row r="240" customFormat="false" ht="12.75" hidden="false" customHeight="true" outlineLevel="0" collapsed="false">
      <c r="A240" s="33" t="s">
        <v>66</v>
      </c>
      <c r="E240" s="34"/>
    </row>
    <row r="241" customFormat="false" ht="25.5" hidden="false" customHeight="true" outlineLevel="0" collapsed="false">
      <c r="A241" s="35" t="s">
        <v>68</v>
      </c>
      <c r="E241" s="36" t="s">
        <v>389</v>
      </c>
    </row>
    <row r="242" customFormat="false" ht="153" hidden="false" customHeight="true" outlineLevel="0" collapsed="false">
      <c r="A242" s="0" t="s">
        <v>70</v>
      </c>
      <c r="E242" s="34" t="s">
        <v>377</v>
      </c>
    </row>
    <row r="243" customFormat="false" ht="25.5" hidden="false" customHeight="true" outlineLevel="0" collapsed="false">
      <c r="A243" s="27" t="s">
        <v>62</v>
      </c>
      <c r="B243" s="28" t="s">
        <v>390</v>
      </c>
      <c r="C243" s="28" t="s">
        <v>391</v>
      </c>
      <c r="D243" s="27"/>
      <c r="E243" s="29" t="s">
        <v>392</v>
      </c>
      <c r="F243" s="30" t="s">
        <v>139</v>
      </c>
      <c r="G243" s="31" t="n">
        <v>15.087</v>
      </c>
      <c r="H243" s="32" t="n">
        <v>0</v>
      </c>
      <c r="I243" s="32" t="n">
        <f aca="false">ROUND(ROUND(H243,2)*ROUND(G243,3),2)</f>
        <v>0</v>
      </c>
      <c r="O243" s="0" t="n">
        <f aca="false">(I243*21)/100</f>
        <v>0</v>
      </c>
      <c r="P243" s="0" t="s">
        <v>38</v>
      </c>
    </row>
    <row r="244" customFormat="false" ht="12.75" hidden="false" customHeight="true" outlineLevel="0" collapsed="false">
      <c r="A244" s="33" t="s">
        <v>66</v>
      </c>
      <c r="E244" s="34"/>
    </row>
    <row r="245" customFormat="false" ht="25.5" hidden="false" customHeight="true" outlineLevel="0" collapsed="false">
      <c r="A245" s="35" t="s">
        <v>68</v>
      </c>
      <c r="E245" s="36" t="s">
        <v>393</v>
      </c>
    </row>
    <row r="246" customFormat="false" ht="153" hidden="false" customHeight="true" outlineLevel="0" collapsed="false">
      <c r="A246" s="0" t="s">
        <v>70</v>
      </c>
      <c r="E246" s="34" t="s">
        <v>377</v>
      </c>
    </row>
    <row r="247" customFormat="false" ht="12.75" hidden="false" customHeight="true" outlineLevel="0" collapsed="false">
      <c r="A247" s="27" t="s">
        <v>62</v>
      </c>
      <c r="B247" s="28" t="s">
        <v>394</v>
      </c>
      <c r="C247" s="28" t="s">
        <v>395</v>
      </c>
      <c r="D247" s="27"/>
      <c r="E247" s="29" t="s">
        <v>396</v>
      </c>
      <c r="F247" s="30" t="s">
        <v>139</v>
      </c>
      <c r="G247" s="31" t="n">
        <v>119.378</v>
      </c>
      <c r="H247" s="32" t="n">
        <v>0</v>
      </c>
      <c r="I247" s="32" t="n">
        <f aca="false">ROUND(ROUND(H247,2)*ROUND(G247,3),2)</f>
        <v>0</v>
      </c>
      <c r="O247" s="0" t="n">
        <f aca="false">(I247*21)/100</f>
        <v>0</v>
      </c>
      <c r="P247" s="0" t="s">
        <v>38</v>
      </c>
    </row>
    <row r="248" customFormat="false" ht="12.75" hidden="false" customHeight="true" outlineLevel="0" collapsed="false">
      <c r="A248" s="33" t="s">
        <v>66</v>
      </c>
      <c r="E248" s="34"/>
    </row>
    <row r="249" customFormat="false" ht="51" hidden="false" customHeight="true" outlineLevel="0" collapsed="false">
      <c r="A249" s="35" t="s">
        <v>68</v>
      </c>
      <c r="E249" s="36" t="s">
        <v>397</v>
      </c>
    </row>
    <row r="250" customFormat="false" ht="153" hidden="false" customHeight="true" outlineLevel="0" collapsed="false">
      <c r="A250" s="0" t="s">
        <v>70</v>
      </c>
      <c r="E250" s="34" t="s">
        <v>398</v>
      </c>
    </row>
    <row r="251" customFormat="false" ht="12.75" hidden="false" customHeight="true" outlineLevel="0" collapsed="false">
      <c r="A251" s="27" t="s">
        <v>62</v>
      </c>
      <c r="B251" s="28" t="s">
        <v>399</v>
      </c>
      <c r="C251" s="28" t="s">
        <v>400</v>
      </c>
      <c r="D251" s="27"/>
      <c r="E251" s="29" t="s">
        <v>401</v>
      </c>
      <c r="F251" s="30" t="s">
        <v>139</v>
      </c>
      <c r="G251" s="31" t="n">
        <v>70</v>
      </c>
      <c r="H251" s="32" t="n">
        <v>0</v>
      </c>
      <c r="I251" s="32" t="n">
        <f aca="false">ROUND(ROUND(H251,2)*ROUND(G251,3),2)</f>
        <v>0</v>
      </c>
      <c r="O251" s="0" t="n">
        <f aca="false">(I251*21)/100</f>
        <v>0</v>
      </c>
      <c r="P251" s="0" t="s">
        <v>38</v>
      </c>
    </row>
    <row r="252" customFormat="false" ht="12.75" hidden="false" customHeight="true" outlineLevel="0" collapsed="false">
      <c r="A252" s="33" t="s">
        <v>66</v>
      </c>
      <c r="E252" s="34" t="s">
        <v>402</v>
      </c>
    </row>
    <row r="253" customFormat="false" ht="89.25" hidden="false" customHeight="true" outlineLevel="0" collapsed="false">
      <c r="A253" s="35" t="s">
        <v>68</v>
      </c>
      <c r="E253" s="36" t="s">
        <v>403</v>
      </c>
    </row>
    <row r="254" customFormat="false" ht="89.25" hidden="false" customHeight="true" outlineLevel="0" collapsed="false">
      <c r="A254" s="0" t="s">
        <v>70</v>
      </c>
      <c r="E254" s="34" t="s">
        <v>404</v>
      </c>
    </row>
    <row r="255" customFormat="false" ht="12.75" hidden="false" customHeight="true" outlineLevel="0" collapsed="false">
      <c r="A255" s="8" t="s">
        <v>60</v>
      </c>
      <c r="B255" s="8"/>
      <c r="C255" s="38" t="s">
        <v>101</v>
      </c>
      <c r="D255" s="8"/>
      <c r="E255" s="25" t="s">
        <v>405</v>
      </c>
      <c r="F255" s="8"/>
      <c r="G255" s="8"/>
      <c r="H255" s="8"/>
      <c r="I255" s="39" t="n">
        <f aca="false">0+Q255</f>
        <v>0</v>
      </c>
      <c r="O255" s="0" t="n">
        <f aca="false">0+R255</f>
        <v>0</v>
      </c>
      <c r="Q255" s="0" t="n">
        <f aca="false">0+I256+I260+I264+I268+I272+I276+I280+I284+I288+I292+I296</f>
        <v>0</v>
      </c>
      <c r="R255" s="0" t="n">
        <f aca="false">0+O256+O260+O264+O268+O272+O276+O280+O284+O288+O292+O296</f>
        <v>0</v>
      </c>
    </row>
    <row r="256" customFormat="false" ht="12.75" hidden="false" customHeight="true" outlineLevel="0" collapsed="false">
      <c r="A256" s="27" t="s">
        <v>62</v>
      </c>
      <c r="B256" s="28" t="s">
        <v>406</v>
      </c>
      <c r="C256" s="28" t="s">
        <v>407</v>
      </c>
      <c r="D256" s="27"/>
      <c r="E256" s="29" t="s">
        <v>408</v>
      </c>
      <c r="F256" s="30" t="s">
        <v>139</v>
      </c>
      <c r="G256" s="31" t="n">
        <v>195.06</v>
      </c>
      <c r="H256" s="32" t="n">
        <v>0</v>
      </c>
      <c r="I256" s="32" t="n">
        <f aca="false">ROUND(ROUND(H256,2)*ROUND(G256,3),2)</f>
        <v>0</v>
      </c>
      <c r="O256" s="0" t="n">
        <f aca="false">(I256*21)/100</f>
        <v>0</v>
      </c>
      <c r="P256" s="0" t="s">
        <v>38</v>
      </c>
    </row>
    <row r="257" customFormat="false" ht="12.75" hidden="false" customHeight="true" outlineLevel="0" collapsed="false">
      <c r="A257" s="33" t="s">
        <v>66</v>
      </c>
      <c r="E257" s="34"/>
    </row>
    <row r="258" customFormat="false" ht="114.75" hidden="false" customHeight="true" outlineLevel="0" collapsed="false">
      <c r="A258" s="35" t="s">
        <v>68</v>
      </c>
      <c r="E258" s="36" t="s">
        <v>409</v>
      </c>
    </row>
    <row r="259" customFormat="false" ht="51" hidden="false" customHeight="true" outlineLevel="0" collapsed="false">
      <c r="A259" s="0" t="s">
        <v>70</v>
      </c>
      <c r="E259" s="34" t="s">
        <v>410</v>
      </c>
    </row>
    <row r="260" customFormat="false" ht="12.75" hidden="false" customHeight="true" outlineLevel="0" collapsed="false">
      <c r="A260" s="27" t="s">
        <v>62</v>
      </c>
      <c r="B260" s="28" t="s">
        <v>411</v>
      </c>
      <c r="C260" s="28" t="s">
        <v>412</v>
      </c>
      <c r="D260" s="27"/>
      <c r="E260" s="29" t="s">
        <v>413</v>
      </c>
      <c r="F260" s="30" t="s">
        <v>160</v>
      </c>
      <c r="G260" s="31" t="n">
        <v>10</v>
      </c>
      <c r="H260" s="32" t="n">
        <v>0</v>
      </c>
      <c r="I260" s="32" t="n">
        <f aca="false">ROUND(ROUND(H260,2)*ROUND(G260,3),2)</f>
        <v>0</v>
      </c>
      <c r="O260" s="0" t="n">
        <f aca="false">(I260*21)/100</f>
        <v>0</v>
      </c>
      <c r="P260" s="0" t="s">
        <v>38</v>
      </c>
    </row>
    <row r="261" customFormat="false" ht="12.75" hidden="false" customHeight="true" outlineLevel="0" collapsed="false">
      <c r="A261" s="33" t="s">
        <v>66</v>
      </c>
      <c r="E261" s="34"/>
    </row>
    <row r="262" customFormat="false" ht="51" hidden="false" customHeight="true" outlineLevel="0" collapsed="false">
      <c r="A262" s="35" t="s">
        <v>68</v>
      </c>
      <c r="E262" s="36" t="s">
        <v>414</v>
      </c>
    </row>
    <row r="263" customFormat="false" ht="255" hidden="false" customHeight="true" outlineLevel="0" collapsed="false">
      <c r="A263" s="0" t="s">
        <v>70</v>
      </c>
      <c r="E263" s="34" t="s">
        <v>415</v>
      </c>
    </row>
    <row r="264" customFormat="false" ht="12.75" hidden="false" customHeight="true" outlineLevel="0" collapsed="false">
      <c r="A264" s="27" t="s">
        <v>62</v>
      </c>
      <c r="B264" s="28" t="s">
        <v>416</v>
      </c>
      <c r="C264" s="28" t="s">
        <v>417</v>
      </c>
      <c r="D264" s="27"/>
      <c r="E264" s="29" t="s">
        <v>418</v>
      </c>
      <c r="F264" s="30" t="s">
        <v>160</v>
      </c>
      <c r="G264" s="31" t="n">
        <v>23</v>
      </c>
      <c r="H264" s="32" t="n">
        <v>0</v>
      </c>
      <c r="I264" s="32" t="n">
        <f aca="false">ROUND(ROUND(H264,2)*ROUND(G264,3),2)</f>
        <v>0</v>
      </c>
      <c r="O264" s="0" t="n">
        <f aca="false">(I264*21)/100</f>
        <v>0</v>
      </c>
      <c r="P264" s="0" t="s">
        <v>38</v>
      </c>
    </row>
    <row r="265" customFormat="false" ht="12.75" hidden="false" customHeight="true" outlineLevel="0" collapsed="false">
      <c r="A265" s="33" t="s">
        <v>66</v>
      </c>
      <c r="E265" s="34"/>
    </row>
    <row r="266" customFormat="false" ht="38.25" hidden="false" customHeight="true" outlineLevel="0" collapsed="false">
      <c r="A266" s="35" t="s">
        <v>68</v>
      </c>
      <c r="E266" s="36" t="s">
        <v>419</v>
      </c>
    </row>
    <row r="267" customFormat="false" ht="255" hidden="false" customHeight="true" outlineLevel="0" collapsed="false">
      <c r="A267" s="0" t="s">
        <v>70</v>
      </c>
      <c r="E267" s="34" t="s">
        <v>415</v>
      </c>
    </row>
    <row r="268" customFormat="false" ht="12.75" hidden="false" customHeight="true" outlineLevel="0" collapsed="false">
      <c r="A268" s="27" t="s">
        <v>62</v>
      </c>
      <c r="B268" s="28" t="s">
        <v>420</v>
      </c>
      <c r="C268" s="28" t="s">
        <v>421</v>
      </c>
      <c r="D268" s="27"/>
      <c r="E268" s="29" t="s">
        <v>422</v>
      </c>
      <c r="F268" s="30" t="s">
        <v>160</v>
      </c>
      <c r="G268" s="31" t="n">
        <v>75</v>
      </c>
      <c r="H268" s="32" t="n">
        <v>0</v>
      </c>
      <c r="I268" s="32" t="n">
        <f aca="false">ROUND(ROUND(H268,2)*ROUND(G268,3),2)</f>
        <v>0</v>
      </c>
      <c r="O268" s="0" t="n">
        <f aca="false">(I268*21)/100</f>
        <v>0</v>
      </c>
      <c r="P268" s="0" t="s">
        <v>38</v>
      </c>
    </row>
    <row r="269" customFormat="false" ht="12.75" hidden="false" customHeight="true" outlineLevel="0" collapsed="false">
      <c r="A269" s="33" t="s">
        <v>66</v>
      </c>
      <c r="E269" s="34"/>
    </row>
    <row r="270" customFormat="false" ht="38.25" hidden="false" customHeight="true" outlineLevel="0" collapsed="false">
      <c r="A270" s="35" t="s">
        <v>68</v>
      </c>
      <c r="E270" s="36" t="s">
        <v>423</v>
      </c>
    </row>
    <row r="271" customFormat="false" ht="242.25" hidden="false" customHeight="true" outlineLevel="0" collapsed="false">
      <c r="A271" s="0" t="s">
        <v>70</v>
      </c>
      <c r="E271" s="34" t="s">
        <v>424</v>
      </c>
    </row>
    <row r="272" customFormat="false" ht="12.75" hidden="false" customHeight="true" outlineLevel="0" collapsed="false">
      <c r="A272" s="27" t="s">
        <v>62</v>
      </c>
      <c r="B272" s="28" t="s">
        <v>425</v>
      </c>
      <c r="C272" s="28" t="s">
        <v>426</v>
      </c>
      <c r="D272" s="27"/>
      <c r="E272" s="29" t="s">
        <v>427</v>
      </c>
      <c r="F272" s="30" t="s">
        <v>160</v>
      </c>
      <c r="G272" s="31" t="n">
        <v>26</v>
      </c>
      <c r="H272" s="32" t="n">
        <v>0</v>
      </c>
      <c r="I272" s="32" t="n">
        <f aca="false">ROUND(ROUND(H272,2)*ROUND(G272,3),2)</f>
        <v>0</v>
      </c>
      <c r="O272" s="0" t="n">
        <f aca="false">(I272*21)/100</f>
        <v>0</v>
      </c>
      <c r="P272" s="0" t="s">
        <v>38</v>
      </c>
    </row>
    <row r="273" customFormat="false" ht="12.75" hidden="false" customHeight="true" outlineLevel="0" collapsed="false">
      <c r="A273" s="33" t="s">
        <v>66</v>
      </c>
      <c r="E273" s="34"/>
    </row>
    <row r="274" customFormat="false" ht="51" hidden="false" customHeight="true" outlineLevel="0" collapsed="false">
      <c r="A274" s="35" t="s">
        <v>68</v>
      </c>
      <c r="E274" s="36" t="s">
        <v>428</v>
      </c>
    </row>
    <row r="275" customFormat="false" ht="242.25" hidden="false" customHeight="true" outlineLevel="0" collapsed="false">
      <c r="A275" s="0" t="s">
        <v>70</v>
      </c>
      <c r="E275" s="34" t="s">
        <v>429</v>
      </c>
    </row>
    <row r="276" customFormat="false" ht="12.75" hidden="false" customHeight="true" outlineLevel="0" collapsed="false">
      <c r="A276" s="27" t="s">
        <v>62</v>
      </c>
      <c r="B276" s="28" t="s">
        <v>430</v>
      </c>
      <c r="C276" s="28" t="s">
        <v>431</v>
      </c>
      <c r="D276" s="27"/>
      <c r="E276" s="29" t="s">
        <v>432</v>
      </c>
      <c r="F276" s="30" t="s">
        <v>112</v>
      </c>
      <c r="G276" s="31" t="n">
        <v>3</v>
      </c>
      <c r="H276" s="32" t="n">
        <v>0</v>
      </c>
      <c r="I276" s="32" t="n">
        <f aca="false">ROUND(ROUND(H276,2)*ROUND(G276,3),2)</f>
        <v>0</v>
      </c>
      <c r="O276" s="0" t="n">
        <f aca="false">(I276*21)/100</f>
        <v>0</v>
      </c>
      <c r="P276" s="0" t="s">
        <v>38</v>
      </c>
    </row>
    <row r="277" customFormat="false" ht="12.75" hidden="false" customHeight="true" outlineLevel="0" collapsed="false">
      <c r="A277" s="33" t="s">
        <v>66</v>
      </c>
      <c r="E277" s="34"/>
    </row>
    <row r="278" customFormat="false" ht="51" hidden="false" customHeight="true" outlineLevel="0" collapsed="false">
      <c r="A278" s="35" t="s">
        <v>68</v>
      </c>
      <c r="E278" s="36" t="s">
        <v>433</v>
      </c>
    </row>
    <row r="279" customFormat="false" ht="242.25" hidden="false" customHeight="true" outlineLevel="0" collapsed="false">
      <c r="A279" s="0" t="s">
        <v>70</v>
      </c>
      <c r="E279" s="34" t="s">
        <v>434</v>
      </c>
    </row>
    <row r="280" customFormat="false" ht="12.75" hidden="false" customHeight="true" outlineLevel="0" collapsed="false">
      <c r="A280" s="27" t="s">
        <v>62</v>
      </c>
      <c r="B280" s="28" t="s">
        <v>435</v>
      </c>
      <c r="C280" s="28" t="s">
        <v>436</v>
      </c>
      <c r="D280" s="27" t="s">
        <v>200</v>
      </c>
      <c r="E280" s="29" t="s">
        <v>437</v>
      </c>
      <c r="F280" s="30" t="s">
        <v>112</v>
      </c>
      <c r="G280" s="31" t="n">
        <v>3</v>
      </c>
      <c r="H280" s="32" t="n">
        <v>0</v>
      </c>
      <c r="I280" s="32" t="n">
        <f aca="false">ROUND(ROUND(H280,2)*ROUND(G280,3),2)</f>
        <v>0</v>
      </c>
      <c r="O280" s="0" t="n">
        <f aca="false">(I280*21)/100</f>
        <v>0</v>
      </c>
      <c r="P280" s="0" t="s">
        <v>38</v>
      </c>
    </row>
    <row r="281" customFormat="false" ht="25.5" hidden="false" customHeight="true" outlineLevel="0" collapsed="false">
      <c r="A281" s="33" t="s">
        <v>66</v>
      </c>
      <c r="E281" s="34" t="s">
        <v>438</v>
      </c>
    </row>
    <row r="282" customFormat="false" ht="153" hidden="false" customHeight="true" outlineLevel="0" collapsed="false">
      <c r="A282" s="35" t="s">
        <v>68</v>
      </c>
      <c r="E282" s="36" t="s">
        <v>439</v>
      </c>
    </row>
    <row r="283" customFormat="false" ht="408" hidden="false" customHeight="true" outlineLevel="0" collapsed="false">
      <c r="A283" s="0" t="s">
        <v>70</v>
      </c>
      <c r="E283" s="34" t="s">
        <v>440</v>
      </c>
    </row>
    <row r="284" customFormat="false" ht="12.75" hidden="false" customHeight="true" outlineLevel="0" collapsed="false">
      <c r="A284" s="27" t="s">
        <v>62</v>
      </c>
      <c r="B284" s="28" t="s">
        <v>441</v>
      </c>
      <c r="C284" s="28" t="s">
        <v>442</v>
      </c>
      <c r="D284" s="27"/>
      <c r="E284" s="29" t="s">
        <v>443</v>
      </c>
      <c r="F284" s="30" t="s">
        <v>112</v>
      </c>
      <c r="G284" s="31" t="n">
        <v>12</v>
      </c>
      <c r="H284" s="32" t="n">
        <v>0</v>
      </c>
      <c r="I284" s="32" t="n">
        <f aca="false">ROUND(ROUND(H284,2)*ROUND(G284,3),2)</f>
        <v>0</v>
      </c>
      <c r="O284" s="0" t="n">
        <f aca="false">(I284*21)/100</f>
        <v>0</v>
      </c>
      <c r="P284" s="0" t="s">
        <v>38</v>
      </c>
    </row>
    <row r="285" customFormat="false" ht="25.5" hidden="false" customHeight="true" outlineLevel="0" collapsed="false">
      <c r="A285" s="33" t="s">
        <v>66</v>
      </c>
      <c r="E285" s="34" t="s">
        <v>444</v>
      </c>
    </row>
    <row r="286" customFormat="false" ht="51" hidden="false" customHeight="true" outlineLevel="0" collapsed="false">
      <c r="A286" s="35" t="s">
        <v>68</v>
      </c>
      <c r="E286" s="36" t="s">
        <v>445</v>
      </c>
    </row>
    <row r="287" customFormat="false" ht="76.5" hidden="false" customHeight="true" outlineLevel="0" collapsed="false">
      <c r="A287" s="0" t="s">
        <v>70</v>
      </c>
      <c r="E287" s="34" t="s">
        <v>446</v>
      </c>
    </row>
    <row r="288" customFormat="false" ht="12.75" hidden="false" customHeight="true" outlineLevel="0" collapsed="false">
      <c r="A288" s="27" t="s">
        <v>62</v>
      </c>
      <c r="B288" s="28" t="s">
        <v>447</v>
      </c>
      <c r="C288" s="28" t="s">
        <v>448</v>
      </c>
      <c r="D288" s="27"/>
      <c r="E288" s="29" t="s">
        <v>449</v>
      </c>
      <c r="F288" s="30" t="s">
        <v>112</v>
      </c>
      <c r="G288" s="31" t="n">
        <v>29</v>
      </c>
      <c r="H288" s="32" t="n">
        <v>0</v>
      </c>
      <c r="I288" s="32" t="n">
        <f aca="false">ROUND(ROUND(H288,2)*ROUND(G288,3),2)</f>
        <v>0</v>
      </c>
      <c r="O288" s="0" t="n">
        <f aca="false">(I288*21)/100</f>
        <v>0</v>
      </c>
      <c r="P288" s="0" t="s">
        <v>38</v>
      </c>
    </row>
    <row r="289" customFormat="false" ht="12.75" hidden="false" customHeight="true" outlineLevel="0" collapsed="false">
      <c r="A289" s="33" t="s">
        <v>66</v>
      </c>
      <c r="E289" s="34"/>
    </row>
    <row r="290" customFormat="false" ht="38.25" hidden="false" customHeight="true" outlineLevel="0" collapsed="false">
      <c r="A290" s="35" t="s">
        <v>68</v>
      </c>
      <c r="E290" s="36" t="s">
        <v>450</v>
      </c>
    </row>
    <row r="291" customFormat="false" ht="25.5" hidden="false" customHeight="true" outlineLevel="0" collapsed="false">
      <c r="A291" s="0" t="s">
        <v>70</v>
      </c>
      <c r="E291" s="34" t="s">
        <v>451</v>
      </c>
    </row>
    <row r="292" customFormat="false" ht="12.75" hidden="false" customHeight="true" outlineLevel="0" collapsed="false">
      <c r="A292" s="27" t="s">
        <v>62</v>
      </c>
      <c r="B292" s="28" t="s">
        <v>452</v>
      </c>
      <c r="C292" s="28" t="s">
        <v>453</v>
      </c>
      <c r="D292" s="27"/>
      <c r="E292" s="29" t="s">
        <v>454</v>
      </c>
      <c r="F292" s="30" t="s">
        <v>112</v>
      </c>
      <c r="G292" s="31" t="n">
        <v>12</v>
      </c>
      <c r="H292" s="32" t="n">
        <v>0</v>
      </c>
      <c r="I292" s="32" t="n">
        <f aca="false">ROUND(ROUND(H292,2)*ROUND(G292,3),2)</f>
        <v>0</v>
      </c>
      <c r="O292" s="0" t="n">
        <f aca="false">(I292*21)/100</f>
        <v>0</v>
      </c>
      <c r="P292" s="0" t="s">
        <v>38</v>
      </c>
    </row>
    <row r="293" customFormat="false" ht="12.75" hidden="false" customHeight="true" outlineLevel="0" collapsed="false">
      <c r="A293" s="33" t="s">
        <v>66</v>
      </c>
      <c r="E293" s="34" t="s">
        <v>455</v>
      </c>
    </row>
    <row r="294" customFormat="false" ht="165.75" hidden="false" customHeight="true" outlineLevel="0" collapsed="false">
      <c r="A294" s="35" t="s">
        <v>68</v>
      </c>
      <c r="E294" s="36" t="s">
        <v>456</v>
      </c>
    </row>
    <row r="295" customFormat="false" ht="51" hidden="false" customHeight="true" outlineLevel="0" collapsed="false">
      <c r="A295" s="0" t="s">
        <v>70</v>
      </c>
      <c r="E295" s="34" t="s">
        <v>457</v>
      </c>
    </row>
    <row r="296" customFormat="false" ht="12.75" hidden="false" customHeight="true" outlineLevel="0" collapsed="false">
      <c r="A296" s="27" t="s">
        <v>62</v>
      </c>
      <c r="B296" s="28" t="s">
        <v>458</v>
      </c>
      <c r="C296" s="28" t="s">
        <v>459</v>
      </c>
      <c r="D296" s="27"/>
      <c r="E296" s="29" t="s">
        <v>460</v>
      </c>
      <c r="F296" s="30" t="s">
        <v>126</v>
      </c>
      <c r="G296" s="31" t="n">
        <v>5.785</v>
      </c>
      <c r="H296" s="32" t="n">
        <v>0</v>
      </c>
      <c r="I296" s="32" t="n">
        <f aca="false">ROUND(ROUND(H296,2)*ROUND(G296,3),2)</f>
        <v>0</v>
      </c>
      <c r="O296" s="0" t="n">
        <f aca="false">(I296*21)/100</f>
        <v>0</v>
      </c>
      <c r="P296" s="0" t="s">
        <v>38</v>
      </c>
    </row>
    <row r="297" customFormat="false" ht="12.75" hidden="false" customHeight="true" outlineLevel="0" collapsed="false">
      <c r="A297" s="33" t="s">
        <v>66</v>
      </c>
      <c r="E297" s="34"/>
    </row>
    <row r="298" customFormat="false" ht="242.25" hidden="false" customHeight="true" outlineLevel="0" collapsed="false">
      <c r="A298" s="35" t="s">
        <v>68</v>
      </c>
      <c r="E298" s="36" t="s">
        <v>461</v>
      </c>
    </row>
    <row r="299" customFormat="false" ht="369.75" hidden="false" customHeight="true" outlineLevel="0" collapsed="false">
      <c r="A299" s="0" t="s">
        <v>70</v>
      </c>
      <c r="E299" s="34" t="s">
        <v>275</v>
      </c>
    </row>
    <row r="300" customFormat="false" ht="12.75" hidden="false" customHeight="true" outlineLevel="0" collapsed="false">
      <c r="A300" s="8" t="s">
        <v>60</v>
      </c>
      <c r="B300" s="8"/>
      <c r="C300" s="38" t="s">
        <v>58</v>
      </c>
      <c r="D300" s="8"/>
      <c r="E300" s="25" t="s">
        <v>462</v>
      </c>
      <c r="F300" s="8"/>
      <c r="G300" s="8"/>
      <c r="H300" s="8"/>
      <c r="I300" s="39" t="n">
        <f aca="false">0+Q300</f>
        <v>0</v>
      </c>
      <c r="O300" s="0" t="n">
        <f aca="false">0+R300</f>
        <v>0</v>
      </c>
      <c r="Q300" s="0" t="n">
        <f aca="false">0+I301+I305+I309+I313+I317+I321+I325+I329+I333+I337+I341+I345+I349+I353+I357+I361+I365+I369+I373+I377+I381+I385+I389</f>
        <v>0</v>
      </c>
      <c r="R300" s="0" t="n">
        <f aca="false">0+O301+O305+O309+O313+O317+O321+O325+O329+O333+O337+O341+O345+O349+O353+O357+O361+O365+O369+O373+O377+O381+O385+O389</f>
        <v>0</v>
      </c>
    </row>
    <row r="301" customFormat="false" ht="12.75" hidden="false" customHeight="true" outlineLevel="0" collapsed="false">
      <c r="A301" s="27" t="s">
        <v>62</v>
      </c>
      <c r="B301" s="28" t="s">
        <v>463</v>
      </c>
      <c r="C301" s="28" t="s">
        <v>464</v>
      </c>
      <c r="D301" s="27"/>
      <c r="E301" s="29" t="s">
        <v>465</v>
      </c>
      <c r="F301" s="30" t="s">
        <v>112</v>
      </c>
      <c r="G301" s="31" t="n">
        <v>91</v>
      </c>
      <c r="H301" s="32" t="n">
        <v>0</v>
      </c>
      <c r="I301" s="32" t="n">
        <f aca="false">ROUND(ROUND(H301,2)*ROUND(G301,3),2)</f>
        <v>0</v>
      </c>
      <c r="O301" s="0" t="n">
        <f aca="false">(I301*21)/100</f>
        <v>0</v>
      </c>
      <c r="P301" s="0" t="s">
        <v>38</v>
      </c>
    </row>
    <row r="302" customFormat="false" ht="12.75" hidden="false" customHeight="true" outlineLevel="0" collapsed="false">
      <c r="A302" s="33" t="s">
        <v>66</v>
      </c>
      <c r="E302" s="34" t="s">
        <v>466</v>
      </c>
    </row>
    <row r="303" customFormat="false" ht="242.25" hidden="false" customHeight="true" outlineLevel="0" collapsed="false">
      <c r="A303" s="35" t="s">
        <v>68</v>
      </c>
      <c r="E303" s="36" t="s">
        <v>467</v>
      </c>
    </row>
    <row r="304" customFormat="false" ht="51" hidden="false" customHeight="true" outlineLevel="0" collapsed="false">
      <c r="A304" s="0" t="s">
        <v>70</v>
      </c>
      <c r="E304" s="34" t="s">
        <v>468</v>
      </c>
    </row>
    <row r="305" customFormat="false" ht="12.75" hidden="false" customHeight="true" outlineLevel="0" collapsed="false">
      <c r="A305" s="27" t="s">
        <v>62</v>
      </c>
      <c r="B305" s="28" t="s">
        <v>469</v>
      </c>
      <c r="C305" s="28" t="s">
        <v>470</v>
      </c>
      <c r="D305" s="27"/>
      <c r="E305" s="29" t="s">
        <v>471</v>
      </c>
      <c r="F305" s="30" t="s">
        <v>112</v>
      </c>
      <c r="G305" s="31" t="n">
        <v>2</v>
      </c>
      <c r="H305" s="32" t="n">
        <v>0</v>
      </c>
      <c r="I305" s="32" t="n">
        <f aca="false">ROUND(ROUND(H305,2)*ROUND(G305,3),2)</f>
        <v>0</v>
      </c>
      <c r="O305" s="0" t="n">
        <f aca="false">(I305*21)/100</f>
        <v>0</v>
      </c>
      <c r="P305" s="0" t="s">
        <v>38</v>
      </c>
    </row>
    <row r="306" customFormat="false" ht="12.75" hidden="false" customHeight="true" outlineLevel="0" collapsed="false">
      <c r="A306" s="33" t="s">
        <v>66</v>
      </c>
      <c r="E306" s="34"/>
    </row>
    <row r="307" customFormat="false" ht="25.5" hidden="false" customHeight="true" outlineLevel="0" collapsed="false">
      <c r="A307" s="35" t="s">
        <v>68</v>
      </c>
      <c r="E307" s="36" t="s">
        <v>472</v>
      </c>
    </row>
    <row r="308" customFormat="false" ht="25.5" hidden="false" customHeight="true" outlineLevel="0" collapsed="false">
      <c r="A308" s="0" t="s">
        <v>70</v>
      </c>
      <c r="E308" s="34" t="s">
        <v>473</v>
      </c>
    </row>
    <row r="309" customFormat="false" ht="12.75" hidden="false" customHeight="true" outlineLevel="0" collapsed="false">
      <c r="A309" s="27" t="s">
        <v>62</v>
      </c>
      <c r="B309" s="28" t="s">
        <v>474</v>
      </c>
      <c r="C309" s="28" t="s">
        <v>475</v>
      </c>
      <c r="D309" s="27"/>
      <c r="E309" s="29" t="s">
        <v>476</v>
      </c>
      <c r="F309" s="30" t="s">
        <v>112</v>
      </c>
      <c r="G309" s="31" t="n">
        <v>1</v>
      </c>
      <c r="H309" s="32" t="n">
        <v>0</v>
      </c>
      <c r="I309" s="32" t="n">
        <f aca="false">ROUND(ROUND(H309,2)*ROUND(G309,3),2)</f>
        <v>0</v>
      </c>
      <c r="O309" s="0" t="n">
        <f aca="false">(I309*21)/100</f>
        <v>0</v>
      </c>
      <c r="P309" s="0" t="s">
        <v>38</v>
      </c>
    </row>
    <row r="310" customFormat="false" ht="12.75" hidden="false" customHeight="true" outlineLevel="0" collapsed="false">
      <c r="A310" s="33" t="s">
        <v>66</v>
      </c>
      <c r="E310" s="34"/>
    </row>
    <row r="311" customFormat="false" ht="25.5" hidden="false" customHeight="true" outlineLevel="0" collapsed="false">
      <c r="A311" s="35" t="s">
        <v>68</v>
      </c>
      <c r="E311" s="36" t="s">
        <v>477</v>
      </c>
    </row>
    <row r="312" customFormat="false" ht="25.5" hidden="false" customHeight="true" outlineLevel="0" collapsed="false">
      <c r="A312" s="0" t="s">
        <v>70</v>
      </c>
      <c r="E312" s="34" t="s">
        <v>478</v>
      </c>
    </row>
    <row r="313" customFormat="false" ht="25.5" hidden="false" customHeight="true" outlineLevel="0" collapsed="false">
      <c r="A313" s="27" t="s">
        <v>62</v>
      </c>
      <c r="B313" s="28" t="s">
        <v>479</v>
      </c>
      <c r="C313" s="28" t="s">
        <v>480</v>
      </c>
      <c r="D313" s="27"/>
      <c r="E313" s="29" t="s">
        <v>481</v>
      </c>
      <c r="F313" s="30" t="s">
        <v>112</v>
      </c>
      <c r="G313" s="31" t="n">
        <v>32</v>
      </c>
      <c r="H313" s="32" t="n">
        <v>0</v>
      </c>
      <c r="I313" s="32" t="n">
        <f aca="false">ROUND(ROUND(H313,2)*ROUND(G313,3),2)</f>
        <v>0</v>
      </c>
      <c r="O313" s="0" t="n">
        <f aca="false">(I313*21)/100</f>
        <v>0</v>
      </c>
      <c r="P313" s="0" t="s">
        <v>38</v>
      </c>
    </row>
    <row r="314" customFormat="false" ht="12.75" hidden="false" customHeight="true" outlineLevel="0" collapsed="false">
      <c r="A314" s="33" t="s">
        <v>66</v>
      </c>
      <c r="E314" s="34" t="s">
        <v>482</v>
      </c>
    </row>
    <row r="315" customFormat="false" ht="140.25" hidden="false" customHeight="true" outlineLevel="0" collapsed="false">
      <c r="A315" s="35" t="s">
        <v>68</v>
      </c>
      <c r="E315" s="36" t="s">
        <v>483</v>
      </c>
    </row>
    <row r="316" customFormat="false" ht="25.5" hidden="false" customHeight="true" outlineLevel="0" collapsed="false">
      <c r="A316" s="0" t="s">
        <v>70</v>
      </c>
      <c r="E316" s="34" t="s">
        <v>484</v>
      </c>
    </row>
    <row r="317" customFormat="false" ht="12.75" hidden="false" customHeight="true" outlineLevel="0" collapsed="false">
      <c r="A317" s="27" t="s">
        <v>62</v>
      </c>
      <c r="B317" s="28" t="s">
        <v>485</v>
      </c>
      <c r="C317" s="28" t="s">
        <v>486</v>
      </c>
      <c r="D317" s="27"/>
      <c r="E317" s="29" t="s">
        <v>487</v>
      </c>
      <c r="F317" s="30" t="s">
        <v>112</v>
      </c>
      <c r="G317" s="31" t="n">
        <v>2</v>
      </c>
      <c r="H317" s="32" t="n">
        <v>0</v>
      </c>
      <c r="I317" s="32" t="n">
        <f aca="false">ROUND(ROUND(H317,2)*ROUND(G317,3),2)</f>
        <v>0</v>
      </c>
      <c r="O317" s="0" t="n">
        <f aca="false">(I317*21)/100</f>
        <v>0</v>
      </c>
      <c r="P317" s="0" t="s">
        <v>38</v>
      </c>
    </row>
    <row r="318" customFormat="false" ht="12.75" hidden="false" customHeight="true" outlineLevel="0" collapsed="false">
      <c r="A318" s="33" t="s">
        <v>66</v>
      </c>
      <c r="E318" s="34"/>
    </row>
    <row r="319" customFormat="false" ht="25.5" hidden="false" customHeight="true" outlineLevel="0" collapsed="false">
      <c r="A319" s="35" t="s">
        <v>68</v>
      </c>
      <c r="E319" s="36" t="s">
        <v>488</v>
      </c>
    </row>
    <row r="320" customFormat="false" ht="25.5" hidden="false" customHeight="true" outlineLevel="0" collapsed="false">
      <c r="A320" s="0" t="s">
        <v>70</v>
      </c>
      <c r="E320" s="34" t="s">
        <v>478</v>
      </c>
    </row>
    <row r="321" customFormat="false" ht="25.5" hidden="false" customHeight="true" outlineLevel="0" collapsed="false">
      <c r="A321" s="27" t="s">
        <v>62</v>
      </c>
      <c r="B321" s="28" t="s">
        <v>489</v>
      </c>
      <c r="C321" s="28" t="s">
        <v>490</v>
      </c>
      <c r="D321" s="27"/>
      <c r="E321" s="29" t="s">
        <v>491</v>
      </c>
      <c r="F321" s="30" t="s">
        <v>112</v>
      </c>
      <c r="G321" s="31" t="n">
        <v>21</v>
      </c>
      <c r="H321" s="32" t="n">
        <v>0</v>
      </c>
      <c r="I321" s="32" t="n">
        <f aca="false">ROUND(ROUND(H321,2)*ROUND(G321,3),2)</f>
        <v>0</v>
      </c>
      <c r="O321" s="0" t="n">
        <f aca="false">(I321*21)/100</f>
        <v>0</v>
      </c>
      <c r="P321" s="0" t="s">
        <v>38</v>
      </c>
    </row>
    <row r="322" customFormat="false" ht="12.75" hidden="false" customHeight="true" outlineLevel="0" collapsed="false">
      <c r="A322" s="33" t="s">
        <v>66</v>
      </c>
      <c r="E322" s="34" t="s">
        <v>492</v>
      </c>
    </row>
    <row r="323" customFormat="false" ht="12.75" hidden="false" customHeight="true" outlineLevel="0" collapsed="false">
      <c r="A323" s="35" t="s">
        <v>68</v>
      </c>
      <c r="E323" s="36" t="s">
        <v>493</v>
      </c>
    </row>
    <row r="324" customFormat="false" ht="25.5" hidden="false" customHeight="true" outlineLevel="0" collapsed="false">
      <c r="A324" s="0" t="s">
        <v>70</v>
      </c>
      <c r="E324" s="34" t="s">
        <v>494</v>
      </c>
    </row>
    <row r="325" customFormat="false" ht="25.5" hidden="false" customHeight="true" outlineLevel="0" collapsed="false">
      <c r="A325" s="27" t="s">
        <v>62</v>
      </c>
      <c r="B325" s="28" t="s">
        <v>495</v>
      </c>
      <c r="C325" s="28" t="s">
        <v>496</v>
      </c>
      <c r="D325" s="27"/>
      <c r="E325" s="29" t="s">
        <v>497</v>
      </c>
      <c r="F325" s="30" t="s">
        <v>139</v>
      </c>
      <c r="G325" s="31" t="n">
        <v>306.737</v>
      </c>
      <c r="H325" s="32" t="n">
        <v>0</v>
      </c>
      <c r="I325" s="32" t="n">
        <f aca="false">ROUND(ROUND(H325,2)*ROUND(G325,3),2)</f>
        <v>0</v>
      </c>
      <c r="O325" s="0" t="n">
        <f aca="false">(I325*21)/100</f>
        <v>0</v>
      </c>
      <c r="P325" s="0" t="s">
        <v>38</v>
      </c>
    </row>
    <row r="326" customFormat="false" ht="12.75" hidden="false" customHeight="true" outlineLevel="0" collapsed="false">
      <c r="A326" s="33" t="s">
        <v>66</v>
      </c>
      <c r="E326" s="34"/>
    </row>
    <row r="327" customFormat="false" ht="114.75" hidden="false" customHeight="true" outlineLevel="0" collapsed="false">
      <c r="A327" s="35" t="s">
        <v>68</v>
      </c>
      <c r="E327" s="36" t="s">
        <v>498</v>
      </c>
    </row>
    <row r="328" customFormat="false" ht="38.25" hidden="false" customHeight="true" outlineLevel="0" collapsed="false">
      <c r="A328" s="0" t="s">
        <v>70</v>
      </c>
      <c r="E328" s="34" t="s">
        <v>499</v>
      </c>
    </row>
    <row r="329" customFormat="false" ht="25.5" hidden="false" customHeight="true" outlineLevel="0" collapsed="false">
      <c r="A329" s="27" t="s">
        <v>62</v>
      </c>
      <c r="B329" s="28" t="s">
        <v>500</v>
      </c>
      <c r="C329" s="28" t="s">
        <v>501</v>
      </c>
      <c r="D329" s="27"/>
      <c r="E329" s="29" t="s">
        <v>502</v>
      </c>
      <c r="F329" s="30" t="s">
        <v>139</v>
      </c>
      <c r="G329" s="31" t="n">
        <v>306.737</v>
      </c>
      <c r="H329" s="32" t="n">
        <v>0</v>
      </c>
      <c r="I329" s="32" t="n">
        <f aca="false">ROUND(ROUND(H329,2)*ROUND(G329,3),2)</f>
        <v>0</v>
      </c>
      <c r="O329" s="0" t="n">
        <f aca="false">(I329*21)/100</f>
        <v>0</v>
      </c>
      <c r="P329" s="0" t="s">
        <v>38</v>
      </c>
    </row>
    <row r="330" customFormat="false" ht="12.75" hidden="false" customHeight="true" outlineLevel="0" collapsed="false">
      <c r="A330" s="33" t="s">
        <v>66</v>
      </c>
      <c r="E330" s="34"/>
    </row>
    <row r="331" customFormat="false" ht="114.75" hidden="false" customHeight="true" outlineLevel="0" collapsed="false">
      <c r="A331" s="35" t="s">
        <v>68</v>
      </c>
      <c r="E331" s="36" t="s">
        <v>498</v>
      </c>
    </row>
    <row r="332" customFormat="false" ht="38.25" hidden="false" customHeight="true" outlineLevel="0" collapsed="false">
      <c r="A332" s="0" t="s">
        <v>70</v>
      </c>
      <c r="E332" s="34" t="s">
        <v>499</v>
      </c>
    </row>
    <row r="333" customFormat="false" ht="12.75" hidden="false" customHeight="true" outlineLevel="0" collapsed="false">
      <c r="A333" s="27" t="s">
        <v>62</v>
      </c>
      <c r="B333" s="28" t="s">
        <v>503</v>
      </c>
      <c r="C333" s="28" t="s">
        <v>504</v>
      </c>
      <c r="D333" s="27"/>
      <c r="E333" s="29" t="s">
        <v>505</v>
      </c>
      <c r="F333" s="30" t="s">
        <v>160</v>
      </c>
      <c r="G333" s="31" t="n">
        <v>1075.901</v>
      </c>
      <c r="H333" s="32" t="n">
        <v>0</v>
      </c>
      <c r="I333" s="32" t="n">
        <f aca="false">ROUND(ROUND(H333,2)*ROUND(G333,3),2)</f>
        <v>0</v>
      </c>
      <c r="O333" s="0" t="n">
        <f aca="false">(I333*21)/100</f>
        <v>0</v>
      </c>
      <c r="P333" s="0" t="s">
        <v>38</v>
      </c>
    </row>
    <row r="334" customFormat="false" ht="12.75" hidden="false" customHeight="true" outlineLevel="0" collapsed="false">
      <c r="A334" s="33" t="s">
        <v>66</v>
      </c>
      <c r="E334" s="34"/>
    </row>
    <row r="335" customFormat="false" ht="178.5" hidden="false" customHeight="true" outlineLevel="0" collapsed="false">
      <c r="A335" s="35" t="s">
        <v>68</v>
      </c>
      <c r="E335" s="36" t="s">
        <v>506</v>
      </c>
    </row>
    <row r="336" customFormat="false" ht="51" hidden="false" customHeight="true" outlineLevel="0" collapsed="false">
      <c r="A336" s="0" t="s">
        <v>70</v>
      </c>
      <c r="E336" s="34" t="s">
        <v>507</v>
      </c>
    </row>
    <row r="337" customFormat="false" ht="12.75" hidden="false" customHeight="true" outlineLevel="0" collapsed="false">
      <c r="A337" s="27" t="s">
        <v>62</v>
      </c>
      <c r="B337" s="28" t="s">
        <v>508</v>
      </c>
      <c r="C337" s="28" t="s">
        <v>509</v>
      </c>
      <c r="D337" s="27" t="s">
        <v>200</v>
      </c>
      <c r="E337" s="29" t="s">
        <v>510</v>
      </c>
      <c r="F337" s="30" t="s">
        <v>160</v>
      </c>
      <c r="G337" s="31" t="n">
        <v>44</v>
      </c>
      <c r="H337" s="32" t="n">
        <v>0</v>
      </c>
      <c r="I337" s="32" t="n">
        <f aca="false">ROUND(ROUND(H337,2)*ROUND(G337,3),2)</f>
        <v>0</v>
      </c>
      <c r="O337" s="0" t="n">
        <f aca="false">(I337*21)/100</f>
        <v>0</v>
      </c>
      <c r="P337" s="0" t="s">
        <v>38</v>
      </c>
    </row>
    <row r="338" customFormat="false" ht="12.75" hidden="false" customHeight="true" outlineLevel="0" collapsed="false">
      <c r="A338" s="33" t="s">
        <v>66</v>
      </c>
      <c r="E338" s="34" t="s">
        <v>511</v>
      </c>
    </row>
    <row r="339" customFormat="false" ht="38.25" hidden="false" customHeight="true" outlineLevel="0" collapsed="false">
      <c r="A339" s="35" t="s">
        <v>68</v>
      </c>
      <c r="E339" s="36" t="s">
        <v>512</v>
      </c>
    </row>
    <row r="340" customFormat="false" ht="12.75" hidden="false" customHeight="true" outlineLevel="0" collapsed="false">
      <c r="A340" s="0" t="s">
        <v>70</v>
      </c>
      <c r="E340" s="34"/>
    </row>
    <row r="341" customFormat="false" ht="12.75" hidden="false" customHeight="true" outlineLevel="0" collapsed="false">
      <c r="A341" s="27" t="s">
        <v>62</v>
      </c>
      <c r="B341" s="28" t="s">
        <v>513</v>
      </c>
      <c r="C341" s="28" t="s">
        <v>514</v>
      </c>
      <c r="D341" s="27"/>
      <c r="E341" s="29" t="s">
        <v>515</v>
      </c>
      <c r="F341" s="30" t="s">
        <v>160</v>
      </c>
      <c r="G341" s="31" t="n">
        <v>70</v>
      </c>
      <c r="H341" s="32" t="n">
        <v>0</v>
      </c>
      <c r="I341" s="32" t="n">
        <f aca="false">ROUND(ROUND(H341,2)*ROUND(G341,3),2)</f>
        <v>0</v>
      </c>
      <c r="O341" s="0" t="n">
        <f aca="false">(I341*21)/100</f>
        <v>0</v>
      </c>
      <c r="P341" s="0" t="s">
        <v>38</v>
      </c>
    </row>
    <row r="342" customFormat="false" ht="12.75" hidden="false" customHeight="true" outlineLevel="0" collapsed="false">
      <c r="A342" s="33" t="s">
        <v>66</v>
      </c>
      <c r="E342" s="34"/>
    </row>
    <row r="343" customFormat="false" ht="178.5" hidden="false" customHeight="true" outlineLevel="0" collapsed="false">
      <c r="A343" s="35" t="s">
        <v>68</v>
      </c>
      <c r="E343" s="36" t="s">
        <v>516</v>
      </c>
    </row>
    <row r="344" customFormat="false" ht="63.75" hidden="false" customHeight="true" outlineLevel="0" collapsed="false">
      <c r="A344" s="0" t="s">
        <v>70</v>
      </c>
      <c r="E344" s="34" t="s">
        <v>517</v>
      </c>
    </row>
    <row r="345" customFormat="false" ht="12.75" hidden="false" customHeight="true" outlineLevel="0" collapsed="false">
      <c r="A345" s="27" t="s">
        <v>62</v>
      </c>
      <c r="B345" s="28" t="s">
        <v>518</v>
      </c>
      <c r="C345" s="28" t="s">
        <v>519</v>
      </c>
      <c r="D345" s="27"/>
      <c r="E345" s="29" t="s">
        <v>520</v>
      </c>
      <c r="F345" s="30" t="s">
        <v>160</v>
      </c>
      <c r="G345" s="31" t="n">
        <v>2</v>
      </c>
      <c r="H345" s="32" t="n">
        <v>0</v>
      </c>
      <c r="I345" s="32" t="n">
        <f aca="false">ROUND(ROUND(H345,2)*ROUND(G345,3),2)</f>
        <v>0</v>
      </c>
      <c r="O345" s="0" t="n">
        <f aca="false">(I345*21)/100</f>
        <v>0</v>
      </c>
      <c r="P345" s="0" t="s">
        <v>38</v>
      </c>
    </row>
    <row r="346" customFormat="false" ht="12.75" hidden="false" customHeight="true" outlineLevel="0" collapsed="false">
      <c r="A346" s="33" t="s">
        <v>66</v>
      </c>
      <c r="E346" s="34"/>
    </row>
    <row r="347" customFormat="false" ht="89.25" hidden="false" customHeight="true" outlineLevel="0" collapsed="false">
      <c r="A347" s="35" t="s">
        <v>68</v>
      </c>
      <c r="E347" s="36" t="s">
        <v>521</v>
      </c>
    </row>
    <row r="348" customFormat="false" ht="63.75" hidden="false" customHeight="true" outlineLevel="0" collapsed="false">
      <c r="A348" s="0" t="s">
        <v>70</v>
      </c>
      <c r="E348" s="34" t="s">
        <v>517</v>
      </c>
    </row>
    <row r="349" customFormat="false" ht="12.75" hidden="false" customHeight="true" outlineLevel="0" collapsed="false">
      <c r="A349" s="27" t="s">
        <v>62</v>
      </c>
      <c r="B349" s="28" t="s">
        <v>522</v>
      </c>
      <c r="C349" s="28" t="s">
        <v>523</v>
      </c>
      <c r="D349" s="27"/>
      <c r="E349" s="29" t="s">
        <v>524</v>
      </c>
      <c r="F349" s="30" t="s">
        <v>160</v>
      </c>
      <c r="G349" s="31" t="n">
        <v>1782.956</v>
      </c>
      <c r="H349" s="32" t="n">
        <v>0</v>
      </c>
      <c r="I349" s="32" t="n">
        <f aca="false">ROUND(ROUND(H349,2)*ROUND(G349,3),2)</f>
        <v>0</v>
      </c>
      <c r="O349" s="0" t="n">
        <f aca="false">(I349*21)/100</f>
        <v>0</v>
      </c>
      <c r="P349" s="0" t="s">
        <v>38</v>
      </c>
    </row>
    <row r="350" customFormat="false" ht="12.75" hidden="false" customHeight="true" outlineLevel="0" collapsed="false">
      <c r="A350" s="33" t="s">
        <v>66</v>
      </c>
      <c r="E350" s="34"/>
    </row>
    <row r="351" customFormat="false" ht="153" hidden="false" customHeight="true" outlineLevel="0" collapsed="false">
      <c r="A351" s="35" t="s">
        <v>68</v>
      </c>
      <c r="E351" s="36" t="s">
        <v>525</v>
      </c>
    </row>
    <row r="352" customFormat="false" ht="25.5" hidden="false" customHeight="true" outlineLevel="0" collapsed="false">
      <c r="A352" s="0" t="s">
        <v>70</v>
      </c>
      <c r="E352" s="34" t="s">
        <v>526</v>
      </c>
    </row>
    <row r="353" customFormat="false" ht="12.75" hidden="false" customHeight="true" outlineLevel="0" collapsed="false">
      <c r="A353" s="27" t="s">
        <v>62</v>
      </c>
      <c r="B353" s="28" t="s">
        <v>527</v>
      </c>
      <c r="C353" s="28" t="s">
        <v>528</v>
      </c>
      <c r="D353" s="27"/>
      <c r="E353" s="29" t="s">
        <v>529</v>
      </c>
      <c r="F353" s="30" t="s">
        <v>160</v>
      </c>
      <c r="G353" s="31" t="n">
        <v>397.669</v>
      </c>
      <c r="H353" s="32" t="n">
        <v>0</v>
      </c>
      <c r="I353" s="32" t="n">
        <f aca="false">ROUND(ROUND(H353,2)*ROUND(G353,3),2)</f>
        <v>0</v>
      </c>
      <c r="O353" s="0" t="n">
        <f aca="false">(I353*21)/100</f>
        <v>0</v>
      </c>
      <c r="P353" s="0" t="s">
        <v>38</v>
      </c>
    </row>
    <row r="354" customFormat="false" ht="12.75" hidden="false" customHeight="true" outlineLevel="0" collapsed="false">
      <c r="A354" s="33" t="s">
        <v>66</v>
      </c>
      <c r="E354" s="34"/>
    </row>
    <row r="355" customFormat="false" ht="102" hidden="false" customHeight="true" outlineLevel="0" collapsed="false">
      <c r="A355" s="35" t="s">
        <v>68</v>
      </c>
      <c r="E355" s="36" t="s">
        <v>530</v>
      </c>
    </row>
    <row r="356" customFormat="false" ht="25.5" hidden="false" customHeight="true" outlineLevel="0" collapsed="false">
      <c r="A356" s="0" t="s">
        <v>70</v>
      </c>
      <c r="E356" s="34" t="s">
        <v>526</v>
      </c>
    </row>
    <row r="357" customFormat="false" ht="12.75" hidden="false" customHeight="true" outlineLevel="0" collapsed="false">
      <c r="A357" s="27" t="s">
        <v>62</v>
      </c>
      <c r="B357" s="28" t="s">
        <v>531</v>
      </c>
      <c r="C357" s="28" t="s">
        <v>532</v>
      </c>
      <c r="D357" s="27"/>
      <c r="E357" s="29" t="s">
        <v>533</v>
      </c>
      <c r="F357" s="30" t="s">
        <v>126</v>
      </c>
      <c r="G357" s="31" t="n">
        <v>0.51</v>
      </c>
      <c r="H357" s="32" t="n">
        <v>0</v>
      </c>
      <c r="I357" s="32" t="n">
        <f aca="false">ROUND(ROUND(H357,2)*ROUND(G357,3),2)</f>
        <v>0</v>
      </c>
      <c r="O357" s="0" t="n">
        <f aca="false">(I357*21)/100</f>
        <v>0</v>
      </c>
      <c r="P357" s="0" t="s">
        <v>38</v>
      </c>
    </row>
    <row r="358" customFormat="false" ht="12.75" hidden="false" customHeight="true" outlineLevel="0" collapsed="false">
      <c r="A358" s="33" t="s">
        <v>66</v>
      </c>
      <c r="E358" s="34"/>
    </row>
    <row r="359" customFormat="false" ht="51" hidden="false" customHeight="true" outlineLevel="0" collapsed="false">
      <c r="A359" s="35" t="s">
        <v>68</v>
      </c>
      <c r="E359" s="36" t="s">
        <v>534</v>
      </c>
    </row>
    <row r="360" customFormat="false" ht="38.25" hidden="false" customHeight="true" outlineLevel="0" collapsed="false">
      <c r="A360" s="0" t="s">
        <v>70</v>
      </c>
      <c r="E360" s="34" t="s">
        <v>535</v>
      </c>
    </row>
    <row r="361" customFormat="false" ht="12.75" hidden="false" customHeight="true" outlineLevel="0" collapsed="false">
      <c r="A361" s="27" t="s">
        <v>62</v>
      </c>
      <c r="B361" s="28" t="s">
        <v>536</v>
      </c>
      <c r="C361" s="28" t="s">
        <v>537</v>
      </c>
      <c r="D361" s="27" t="s">
        <v>143</v>
      </c>
      <c r="E361" s="29" t="s">
        <v>538</v>
      </c>
      <c r="F361" s="30" t="s">
        <v>160</v>
      </c>
      <c r="G361" s="31" t="n">
        <v>7</v>
      </c>
      <c r="H361" s="32" t="n">
        <v>0</v>
      </c>
      <c r="I361" s="32" t="n">
        <f aca="false">ROUND(ROUND(H361,2)*ROUND(G361,3),2)</f>
        <v>0</v>
      </c>
      <c r="O361" s="0" t="n">
        <f aca="false">(I361*21)/100</f>
        <v>0</v>
      </c>
      <c r="P361" s="0" t="s">
        <v>38</v>
      </c>
    </row>
    <row r="362" customFormat="false" ht="12.75" hidden="false" customHeight="true" outlineLevel="0" collapsed="false">
      <c r="A362" s="33" t="s">
        <v>66</v>
      </c>
      <c r="E362" s="34" t="s">
        <v>539</v>
      </c>
    </row>
    <row r="363" customFormat="false" ht="38.25" hidden="false" customHeight="true" outlineLevel="0" collapsed="false">
      <c r="A363" s="35" t="s">
        <v>68</v>
      </c>
      <c r="E363" s="36" t="s">
        <v>540</v>
      </c>
    </row>
    <row r="364" customFormat="false" ht="89.25" hidden="false" customHeight="true" outlineLevel="0" collapsed="false">
      <c r="A364" s="0" t="s">
        <v>70</v>
      </c>
      <c r="E364" s="34" t="s">
        <v>541</v>
      </c>
    </row>
    <row r="365" customFormat="false" ht="12.75" hidden="false" customHeight="true" outlineLevel="0" collapsed="false">
      <c r="A365" s="27" t="s">
        <v>62</v>
      </c>
      <c r="B365" s="28" t="s">
        <v>542</v>
      </c>
      <c r="C365" s="28" t="s">
        <v>537</v>
      </c>
      <c r="D365" s="27" t="s">
        <v>155</v>
      </c>
      <c r="E365" s="29" t="s">
        <v>538</v>
      </c>
      <c r="F365" s="30" t="s">
        <v>160</v>
      </c>
      <c r="G365" s="31" t="n">
        <v>22</v>
      </c>
      <c r="H365" s="32" t="n">
        <v>0</v>
      </c>
      <c r="I365" s="32" t="n">
        <f aca="false">ROUND(ROUND(H365,2)*ROUND(G365,3),2)</f>
        <v>0</v>
      </c>
      <c r="O365" s="0" t="n">
        <f aca="false">(I365*21)/100</f>
        <v>0</v>
      </c>
      <c r="P365" s="0" t="s">
        <v>38</v>
      </c>
    </row>
    <row r="366" customFormat="false" ht="12.75" hidden="false" customHeight="true" outlineLevel="0" collapsed="false">
      <c r="A366" s="33" t="s">
        <v>66</v>
      </c>
      <c r="E366" s="34" t="s">
        <v>543</v>
      </c>
    </row>
    <row r="367" customFormat="false" ht="25.5" hidden="false" customHeight="true" outlineLevel="0" collapsed="false">
      <c r="A367" s="35" t="s">
        <v>68</v>
      </c>
      <c r="E367" s="36" t="s">
        <v>544</v>
      </c>
    </row>
    <row r="368" customFormat="false" ht="89.25" hidden="false" customHeight="true" outlineLevel="0" collapsed="false">
      <c r="A368" s="0" t="s">
        <v>70</v>
      </c>
      <c r="E368" s="34" t="s">
        <v>541</v>
      </c>
    </row>
    <row r="369" customFormat="false" ht="12.75" hidden="false" customHeight="true" outlineLevel="0" collapsed="false">
      <c r="A369" s="27" t="s">
        <v>62</v>
      </c>
      <c r="B369" s="28" t="s">
        <v>545</v>
      </c>
      <c r="C369" s="28" t="s">
        <v>546</v>
      </c>
      <c r="D369" s="27" t="s">
        <v>143</v>
      </c>
      <c r="E369" s="29" t="s">
        <v>547</v>
      </c>
      <c r="F369" s="30" t="s">
        <v>126</v>
      </c>
      <c r="G369" s="31" t="n">
        <v>17.28</v>
      </c>
      <c r="H369" s="32" t="n">
        <v>0</v>
      </c>
      <c r="I369" s="32" t="n">
        <f aca="false">ROUND(ROUND(H369,2)*ROUND(G369,3),2)</f>
        <v>0</v>
      </c>
      <c r="O369" s="0" t="n">
        <f aca="false">(I369*21)/100</f>
        <v>0</v>
      </c>
      <c r="P369" s="0" t="s">
        <v>38</v>
      </c>
    </row>
    <row r="370" customFormat="false" ht="12.75" hidden="false" customHeight="true" outlineLevel="0" collapsed="false">
      <c r="A370" s="33" t="s">
        <v>66</v>
      </c>
      <c r="E370" s="34"/>
    </row>
    <row r="371" customFormat="false" ht="242.25" hidden="false" customHeight="true" outlineLevel="0" collapsed="false">
      <c r="A371" s="35" t="s">
        <v>68</v>
      </c>
      <c r="E371" s="36" t="s">
        <v>548</v>
      </c>
    </row>
    <row r="372" customFormat="false" ht="102" hidden="false" customHeight="true" outlineLevel="0" collapsed="false">
      <c r="A372" s="0" t="s">
        <v>70</v>
      </c>
      <c r="E372" s="34" t="s">
        <v>549</v>
      </c>
    </row>
    <row r="373" customFormat="false" ht="12.75" hidden="false" customHeight="true" outlineLevel="0" collapsed="false">
      <c r="A373" s="27" t="s">
        <v>62</v>
      </c>
      <c r="B373" s="28" t="s">
        <v>550</v>
      </c>
      <c r="C373" s="28" t="s">
        <v>551</v>
      </c>
      <c r="D373" s="27"/>
      <c r="E373" s="29" t="s">
        <v>552</v>
      </c>
      <c r="F373" s="30" t="s">
        <v>160</v>
      </c>
      <c r="G373" s="31" t="n">
        <v>64</v>
      </c>
      <c r="H373" s="32" t="n">
        <v>0</v>
      </c>
      <c r="I373" s="32" t="n">
        <f aca="false">ROUND(ROUND(H373,2)*ROUND(G373,3),2)</f>
        <v>0</v>
      </c>
      <c r="O373" s="0" t="n">
        <f aca="false">(I373*21)/100</f>
        <v>0</v>
      </c>
      <c r="P373" s="0" t="s">
        <v>38</v>
      </c>
    </row>
    <row r="374" customFormat="false" ht="12.75" hidden="false" customHeight="true" outlineLevel="0" collapsed="false">
      <c r="A374" s="33" t="s">
        <v>66</v>
      </c>
      <c r="E374" s="34" t="s">
        <v>553</v>
      </c>
    </row>
    <row r="375" customFormat="false" ht="63.75" hidden="false" customHeight="true" outlineLevel="0" collapsed="false">
      <c r="A375" s="35" t="s">
        <v>68</v>
      </c>
      <c r="E375" s="36" t="s">
        <v>554</v>
      </c>
    </row>
    <row r="376" customFormat="false" ht="114.75" hidden="false" customHeight="true" outlineLevel="0" collapsed="false">
      <c r="A376" s="0" t="s">
        <v>70</v>
      </c>
      <c r="E376" s="34" t="s">
        <v>555</v>
      </c>
    </row>
    <row r="377" customFormat="false" ht="12.75" hidden="false" customHeight="true" outlineLevel="0" collapsed="false">
      <c r="A377" s="27" t="s">
        <v>62</v>
      </c>
      <c r="B377" s="28" t="s">
        <v>556</v>
      </c>
      <c r="C377" s="28" t="s">
        <v>557</v>
      </c>
      <c r="D377" s="27"/>
      <c r="E377" s="29" t="s">
        <v>558</v>
      </c>
      <c r="F377" s="30" t="s">
        <v>112</v>
      </c>
      <c r="G377" s="31" t="n">
        <v>8</v>
      </c>
      <c r="H377" s="32" t="n">
        <v>0</v>
      </c>
      <c r="I377" s="32" t="n">
        <f aca="false">ROUND(ROUND(H377,2)*ROUND(G377,3),2)</f>
        <v>0</v>
      </c>
      <c r="O377" s="0" t="n">
        <f aca="false">(I377*21)/100</f>
        <v>0</v>
      </c>
      <c r="P377" s="0" t="s">
        <v>38</v>
      </c>
    </row>
    <row r="378" customFormat="false" ht="12.75" hidden="false" customHeight="true" outlineLevel="0" collapsed="false">
      <c r="A378" s="33" t="s">
        <v>66</v>
      </c>
      <c r="E378" s="34"/>
    </row>
    <row r="379" customFormat="false" ht="38.25" hidden="false" customHeight="true" outlineLevel="0" collapsed="false">
      <c r="A379" s="35" t="s">
        <v>68</v>
      </c>
      <c r="E379" s="36" t="s">
        <v>559</v>
      </c>
    </row>
    <row r="380" customFormat="false" ht="89.25" hidden="false" customHeight="true" outlineLevel="0" collapsed="false">
      <c r="A380" s="0" t="s">
        <v>70</v>
      </c>
      <c r="E380" s="34" t="s">
        <v>560</v>
      </c>
    </row>
    <row r="381" customFormat="false" ht="12.75" hidden="false" customHeight="true" outlineLevel="0" collapsed="false">
      <c r="A381" s="27" t="s">
        <v>62</v>
      </c>
      <c r="B381" s="28" t="s">
        <v>561</v>
      </c>
      <c r="C381" s="28" t="s">
        <v>562</v>
      </c>
      <c r="D381" s="27"/>
      <c r="E381" s="29" t="s">
        <v>563</v>
      </c>
      <c r="F381" s="30" t="s">
        <v>112</v>
      </c>
      <c r="G381" s="31" t="n">
        <v>5</v>
      </c>
      <c r="H381" s="32" t="n">
        <v>0</v>
      </c>
      <c r="I381" s="32" t="n">
        <f aca="false">ROUND(ROUND(H381,2)*ROUND(G381,3),2)</f>
        <v>0</v>
      </c>
      <c r="O381" s="0" t="n">
        <f aca="false">(I381*21)/100</f>
        <v>0</v>
      </c>
      <c r="P381" s="0" t="s">
        <v>38</v>
      </c>
    </row>
    <row r="382" customFormat="false" ht="12.75" hidden="false" customHeight="true" outlineLevel="0" collapsed="false">
      <c r="A382" s="33" t="s">
        <v>66</v>
      </c>
      <c r="E382" s="34"/>
    </row>
    <row r="383" customFormat="false" ht="165.75" hidden="false" customHeight="true" outlineLevel="0" collapsed="false">
      <c r="A383" s="35" t="s">
        <v>68</v>
      </c>
      <c r="E383" s="36" t="s">
        <v>564</v>
      </c>
    </row>
    <row r="384" customFormat="false" ht="89.25" hidden="false" customHeight="true" outlineLevel="0" collapsed="false">
      <c r="A384" s="0" t="s">
        <v>70</v>
      </c>
      <c r="E384" s="34" t="s">
        <v>560</v>
      </c>
    </row>
    <row r="385" customFormat="false" ht="12.75" hidden="false" customHeight="true" outlineLevel="0" collapsed="false">
      <c r="A385" s="27" t="s">
        <v>62</v>
      </c>
      <c r="B385" s="28" t="s">
        <v>565</v>
      </c>
      <c r="C385" s="28" t="s">
        <v>566</v>
      </c>
      <c r="D385" s="27"/>
      <c r="E385" s="29" t="s">
        <v>567</v>
      </c>
      <c r="F385" s="30" t="s">
        <v>160</v>
      </c>
      <c r="G385" s="31" t="n">
        <v>16</v>
      </c>
      <c r="H385" s="32" t="n">
        <v>0</v>
      </c>
      <c r="I385" s="32" t="n">
        <f aca="false">ROUND(ROUND(H385,2)*ROUND(G385,3),2)</f>
        <v>0</v>
      </c>
      <c r="O385" s="0" t="n">
        <f aca="false">(I385*21)/100</f>
        <v>0</v>
      </c>
      <c r="P385" s="0" t="s">
        <v>38</v>
      </c>
    </row>
    <row r="386" customFormat="false" ht="12.75" hidden="false" customHeight="true" outlineLevel="0" collapsed="false">
      <c r="A386" s="33" t="s">
        <v>66</v>
      </c>
      <c r="E386" s="34"/>
    </row>
    <row r="387" customFormat="false" ht="51" hidden="false" customHeight="true" outlineLevel="0" collapsed="false">
      <c r="A387" s="35" t="s">
        <v>68</v>
      </c>
      <c r="E387" s="36" t="s">
        <v>568</v>
      </c>
    </row>
    <row r="388" customFormat="false" ht="76.5" hidden="false" customHeight="true" outlineLevel="0" collapsed="false">
      <c r="A388" s="0" t="s">
        <v>70</v>
      </c>
      <c r="E388" s="34" t="s">
        <v>569</v>
      </c>
    </row>
    <row r="389" customFormat="false" ht="12.75" hidden="false" customHeight="true" outlineLevel="0" collapsed="false">
      <c r="A389" s="27" t="s">
        <v>62</v>
      </c>
      <c r="B389" s="28" t="s">
        <v>570</v>
      </c>
      <c r="C389" s="28" t="s">
        <v>571</v>
      </c>
      <c r="D389" s="27"/>
      <c r="E389" s="29" t="s">
        <v>572</v>
      </c>
      <c r="F389" s="30" t="s">
        <v>160</v>
      </c>
      <c r="G389" s="31" t="n">
        <v>10</v>
      </c>
      <c r="H389" s="32" t="n">
        <v>0</v>
      </c>
      <c r="I389" s="32" t="n">
        <f aca="false">ROUND(ROUND(H389,2)*ROUND(G389,3),2)</f>
        <v>0</v>
      </c>
      <c r="O389" s="0" t="n">
        <f aca="false">(I389*21)/100</f>
        <v>0</v>
      </c>
      <c r="P389" s="0" t="s">
        <v>38</v>
      </c>
    </row>
    <row r="390" customFormat="false" ht="12.75" hidden="false" customHeight="true" outlineLevel="0" collapsed="false">
      <c r="A390" s="33" t="s">
        <v>66</v>
      </c>
      <c r="E390" s="34"/>
    </row>
    <row r="391" customFormat="false" ht="51" hidden="false" customHeight="true" outlineLevel="0" collapsed="false">
      <c r="A391" s="35" t="s">
        <v>68</v>
      </c>
      <c r="E391" s="36" t="s">
        <v>573</v>
      </c>
    </row>
    <row r="392" customFormat="false" ht="76.5" hidden="false" customHeight="true" outlineLevel="0" collapsed="false">
      <c r="A392" s="0" t="s">
        <v>70</v>
      </c>
      <c r="E392" s="34" t="s">
        <v>56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5" hidden="false" customHeight="true" outlineLevel="0" collapsed="false">
      <c r="B2" s="2"/>
      <c r="C2" s="2"/>
      <c r="D2" s="2"/>
      <c r="E2" s="12" t="s">
        <v>32</v>
      </c>
      <c r="F2" s="2"/>
      <c r="G2" s="2"/>
      <c r="H2" s="8"/>
      <c r="I2" s="8"/>
      <c r="O2" s="0" t="n">
        <f aca="false">0+O9+O22+O147+O160+O173+O186+O291+O352</f>
        <v>0</v>
      </c>
      <c r="P2" s="0" t="s">
        <v>31</v>
      </c>
    </row>
    <row r="3" customFormat="false" ht="15" hidden="false" customHeight="true" outlineLevel="0" collapsed="false">
      <c r="A3" s="0" t="s">
        <v>33</v>
      </c>
      <c r="B3" s="13" t="s">
        <v>34</v>
      </c>
      <c r="C3" s="14" t="s">
        <v>35</v>
      </c>
      <c r="D3" s="14"/>
      <c r="E3" s="15" t="s">
        <v>36</v>
      </c>
      <c r="F3" s="2"/>
      <c r="G3" s="16"/>
      <c r="H3" s="17" t="s">
        <v>14</v>
      </c>
      <c r="I3" s="18" t="n">
        <f aca="false">0+I9+I22+I147+I160+I173+I186+I291+I352</f>
        <v>0</v>
      </c>
      <c r="O3" s="0" t="s">
        <v>37</v>
      </c>
      <c r="P3" s="0" t="s">
        <v>38</v>
      </c>
    </row>
    <row r="4" customFormat="false" ht="15" hidden="false" customHeight="true" outlineLevel="0" collapsed="false">
      <c r="A4" s="0" t="s">
        <v>39</v>
      </c>
      <c r="B4" s="13" t="s">
        <v>120</v>
      </c>
      <c r="C4" s="14" t="s">
        <v>121</v>
      </c>
      <c r="D4" s="14"/>
      <c r="E4" s="15" t="s">
        <v>122</v>
      </c>
      <c r="F4" s="2"/>
      <c r="G4" s="2"/>
      <c r="H4" s="37"/>
      <c r="I4" s="37"/>
      <c r="O4" s="0" t="s">
        <v>41</v>
      </c>
      <c r="P4" s="0" t="s">
        <v>38</v>
      </c>
    </row>
    <row r="5" customFormat="false" ht="12.75" hidden="false" customHeight="true" outlineLevel="0" collapsed="false">
      <c r="A5" s="0" t="s">
        <v>123</v>
      </c>
      <c r="B5" s="19" t="s">
        <v>40</v>
      </c>
      <c r="C5" s="20" t="s">
        <v>14</v>
      </c>
      <c r="D5" s="20"/>
      <c r="E5" s="21" t="s">
        <v>15</v>
      </c>
      <c r="F5" s="8"/>
      <c r="G5" s="8"/>
      <c r="H5" s="8"/>
      <c r="I5" s="8"/>
      <c r="O5" s="0" t="s">
        <v>50</v>
      </c>
      <c r="P5" s="0" t="s">
        <v>38</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1</v>
      </c>
      <c r="I7" s="23" t="s">
        <v>52</v>
      </c>
    </row>
    <row r="8" customFormat="false" ht="12.75" hidden="false" customHeight="true" outlineLevel="0" collapsed="false">
      <c r="A8" s="23" t="s">
        <v>53</v>
      </c>
      <c r="B8" s="23" t="s">
        <v>54</v>
      </c>
      <c r="C8" s="23" t="s">
        <v>38</v>
      </c>
      <c r="D8" s="23" t="s">
        <v>31</v>
      </c>
      <c r="E8" s="23" t="s">
        <v>55</v>
      </c>
      <c r="F8" s="23" t="s">
        <v>56</v>
      </c>
      <c r="G8" s="23" t="s">
        <v>57</v>
      </c>
      <c r="H8" s="23" t="s">
        <v>58</v>
      </c>
      <c r="I8" s="23" t="s">
        <v>59</v>
      </c>
    </row>
    <row r="9" customFormat="false" ht="12.75" hidden="false" customHeight="true" outlineLevel="0" collapsed="false">
      <c r="A9" s="22" t="s">
        <v>60</v>
      </c>
      <c r="B9" s="22"/>
      <c r="C9" s="24" t="s">
        <v>53</v>
      </c>
      <c r="D9" s="22"/>
      <c r="E9" s="25" t="s">
        <v>61</v>
      </c>
      <c r="F9" s="22"/>
      <c r="G9" s="22"/>
      <c r="H9" s="22"/>
      <c r="I9" s="26" t="n">
        <f aca="false">0+Q9</f>
        <v>0</v>
      </c>
      <c r="O9" s="0" t="n">
        <f aca="false">0+R9</f>
        <v>0</v>
      </c>
      <c r="Q9" s="0" t="n">
        <f aca="false">0+I10+I14+I18</f>
        <v>0</v>
      </c>
      <c r="R9" s="0" t="n">
        <f aca="false">0+O10+O14+O18</f>
        <v>0</v>
      </c>
    </row>
    <row r="10" customFormat="false" ht="12.75" hidden="false" customHeight="true" outlineLevel="0" collapsed="false">
      <c r="A10" s="27" t="s">
        <v>62</v>
      </c>
      <c r="B10" s="28" t="s">
        <v>54</v>
      </c>
      <c r="C10" s="28" t="s">
        <v>124</v>
      </c>
      <c r="D10" s="27"/>
      <c r="E10" s="29" t="s">
        <v>125</v>
      </c>
      <c r="F10" s="30" t="s">
        <v>126</v>
      </c>
      <c r="G10" s="31" t="n">
        <v>5278.813</v>
      </c>
      <c r="H10" s="32" t="n">
        <v>0</v>
      </c>
      <c r="I10" s="32" t="n">
        <f aca="false">ROUND(ROUND(H10,2)*ROUND(G10,3),2)</f>
        <v>0</v>
      </c>
      <c r="O10" s="0" t="n">
        <f aca="false">(I10*21)/100</f>
        <v>0</v>
      </c>
      <c r="P10" s="0" t="s">
        <v>38</v>
      </c>
    </row>
    <row r="11" customFormat="false" ht="12.75" hidden="false" customHeight="true" outlineLevel="0" collapsed="false">
      <c r="A11" s="33" t="s">
        <v>66</v>
      </c>
      <c r="E11" s="34" t="s">
        <v>127</v>
      </c>
    </row>
    <row r="12" customFormat="false" ht="216.75" hidden="false" customHeight="true" outlineLevel="0" collapsed="false">
      <c r="A12" s="35" t="s">
        <v>68</v>
      </c>
      <c r="E12" s="36" t="s">
        <v>574</v>
      </c>
    </row>
    <row r="13" customFormat="false" ht="25.5" hidden="false" customHeight="true" outlineLevel="0" collapsed="false">
      <c r="A13" s="0" t="s">
        <v>70</v>
      </c>
      <c r="E13" s="34" t="s">
        <v>129</v>
      </c>
    </row>
    <row r="14" customFormat="false" ht="12.75" hidden="false" customHeight="true" outlineLevel="0" collapsed="false">
      <c r="A14" s="27" t="s">
        <v>62</v>
      </c>
      <c r="B14" s="28" t="s">
        <v>38</v>
      </c>
      <c r="C14" s="28" t="s">
        <v>130</v>
      </c>
      <c r="D14" s="27"/>
      <c r="E14" s="29" t="s">
        <v>131</v>
      </c>
      <c r="F14" s="30" t="s">
        <v>126</v>
      </c>
      <c r="G14" s="31" t="n">
        <v>213.293</v>
      </c>
      <c r="H14" s="32" t="n">
        <v>0</v>
      </c>
      <c r="I14" s="32" t="n">
        <f aca="false">ROUND(ROUND(H14,2)*ROUND(G14,3),2)</f>
        <v>0</v>
      </c>
      <c r="O14" s="0" t="n">
        <f aca="false">(I14*21)/100</f>
        <v>0</v>
      </c>
      <c r="P14" s="0" t="s">
        <v>38</v>
      </c>
    </row>
    <row r="15" customFormat="false" ht="12.75" hidden="false" customHeight="true" outlineLevel="0" collapsed="false">
      <c r="A15" s="33" t="s">
        <v>66</v>
      </c>
      <c r="E15" s="34" t="s">
        <v>127</v>
      </c>
    </row>
    <row r="16" customFormat="false" ht="165.75" hidden="false" customHeight="true" outlineLevel="0" collapsed="false">
      <c r="A16" s="35" t="s">
        <v>68</v>
      </c>
      <c r="E16" s="36" t="s">
        <v>575</v>
      </c>
    </row>
    <row r="17" customFormat="false" ht="25.5" hidden="false" customHeight="true" outlineLevel="0" collapsed="false">
      <c r="A17" s="0" t="s">
        <v>70</v>
      </c>
      <c r="E17" s="34" t="s">
        <v>129</v>
      </c>
    </row>
    <row r="18" customFormat="false" ht="12.75" hidden="false" customHeight="true" outlineLevel="0" collapsed="false">
      <c r="A18" s="27" t="s">
        <v>62</v>
      </c>
      <c r="B18" s="28" t="s">
        <v>31</v>
      </c>
      <c r="C18" s="28" t="s">
        <v>133</v>
      </c>
      <c r="D18" s="27"/>
      <c r="E18" s="29" t="s">
        <v>134</v>
      </c>
      <c r="F18" s="30" t="s">
        <v>126</v>
      </c>
      <c r="G18" s="31" t="n">
        <v>320.361</v>
      </c>
      <c r="H18" s="32" t="n">
        <v>0</v>
      </c>
      <c r="I18" s="32" t="n">
        <f aca="false">ROUND(ROUND(H18,2)*ROUND(G18,3),2)</f>
        <v>0</v>
      </c>
      <c r="O18" s="0" t="n">
        <f aca="false">(I18*21)/100</f>
        <v>0</v>
      </c>
      <c r="P18" s="0" t="s">
        <v>38</v>
      </c>
    </row>
    <row r="19" customFormat="false" ht="12.75" hidden="false" customHeight="true" outlineLevel="0" collapsed="false">
      <c r="A19" s="33" t="s">
        <v>66</v>
      </c>
      <c r="E19" s="34" t="s">
        <v>127</v>
      </c>
    </row>
    <row r="20" customFormat="false" ht="114.75" hidden="false" customHeight="true" outlineLevel="0" collapsed="false">
      <c r="A20" s="35" t="s">
        <v>68</v>
      </c>
      <c r="E20" s="36" t="s">
        <v>576</v>
      </c>
    </row>
    <row r="21" customFormat="false" ht="25.5" hidden="false" customHeight="true" outlineLevel="0" collapsed="false">
      <c r="A21" s="0" t="s">
        <v>70</v>
      </c>
      <c r="E21" s="34" t="s">
        <v>129</v>
      </c>
    </row>
    <row r="22" customFormat="false" ht="12.75" hidden="false" customHeight="true" outlineLevel="0" collapsed="false">
      <c r="A22" s="8" t="s">
        <v>60</v>
      </c>
      <c r="B22" s="8"/>
      <c r="C22" s="38" t="s">
        <v>54</v>
      </c>
      <c r="D22" s="8"/>
      <c r="E22" s="25" t="s">
        <v>136</v>
      </c>
      <c r="F22" s="8"/>
      <c r="G22" s="8"/>
      <c r="H22" s="8"/>
      <c r="I22" s="39" t="n">
        <f aca="false">0+Q22</f>
        <v>0</v>
      </c>
      <c r="O22" s="0" t="n">
        <f aca="false">0+R22</f>
        <v>0</v>
      </c>
      <c r="Q22" s="0" t="n">
        <f aca="false">0+I23+I27+I31+I35+I39+I43+I47+I51+I55+I59+I63+I67+I71+I75+I79+I83+I87+I91+I95+I99+I103+I107+I111+I115+I119+I123+I127+I131+I135+I139+I143</f>
        <v>0</v>
      </c>
      <c r="R22" s="0" t="n">
        <f aca="false">0+O23+O27+O31+O35+O39+O43+O47+O51+O55+O59+O63+O67+O71+O75+O79+O83+O87+O91+O95+O99+O103+O107+O111+O115+O119+O123+O127+O131+O135+O139+O143</f>
        <v>0</v>
      </c>
    </row>
    <row r="23" customFormat="false" ht="12.75" hidden="false" customHeight="true" outlineLevel="0" collapsed="false">
      <c r="A23" s="27" t="s">
        <v>62</v>
      </c>
      <c r="B23" s="28" t="s">
        <v>55</v>
      </c>
      <c r="C23" s="28" t="s">
        <v>137</v>
      </c>
      <c r="D23" s="27"/>
      <c r="E23" s="29" t="s">
        <v>138</v>
      </c>
      <c r="F23" s="30" t="s">
        <v>139</v>
      </c>
      <c r="G23" s="31" t="n">
        <v>263.68</v>
      </c>
      <c r="H23" s="32" t="n">
        <v>0</v>
      </c>
      <c r="I23" s="32" t="n">
        <f aca="false">ROUND(ROUND(H23,2)*ROUND(G23,3),2)</f>
        <v>0</v>
      </c>
      <c r="O23" s="0" t="n">
        <f aca="false">(I23*21)/100</f>
        <v>0</v>
      </c>
      <c r="P23" s="0" t="s">
        <v>38</v>
      </c>
    </row>
    <row r="24" customFormat="false" ht="12.75" hidden="false" customHeight="true" outlineLevel="0" collapsed="false">
      <c r="A24" s="33" t="s">
        <v>66</v>
      </c>
      <c r="E24" s="34"/>
    </row>
    <row r="25" customFormat="false" ht="357" hidden="false" customHeight="true" outlineLevel="0" collapsed="false">
      <c r="A25" s="35" t="s">
        <v>68</v>
      </c>
      <c r="E25" s="36" t="s">
        <v>577</v>
      </c>
    </row>
    <row r="26" customFormat="false" ht="12.75" hidden="false" customHeight="true" outlineLevel="0" collapsed="false">
      <c r="A26" s="0" t="s">
        <v>70</v>
      </c>
      <c r="E26" s="34" t="s">
        <v>141</v>
      </c>
    </row>
    <row r="27" customFormat="false" ht="12.75" hidden="false" customHeight="true" outlineLevel="0" collapsed="false">
      <c r="A27" s="27" t="s">
        <v>62</v>
      </c>
      <c r="B27" s="28" t="s">
        <v>56</v>
      </c>
      <c r="C27" s="28" t="s">
        <v>142</v>
      </c>
      <c r="D27" s="27" t="s">
        <v>143</v>
      </c>
      <c r="E27" s="29" t="s">
        <v>144</v>
      </c>
      <c r="F27" s="30" t="s">
        <v>126</v>
      </c>
      <c r="G27" s="31" t="n">
        <v>6.145</v>
      </c>
      <c r="H27" s="32" t="n">
        <v>0</v>
      </c>
      <c r="I27" s="32" t="n">
        <f aca="false">ROUND(ROUND(H27,2)*ROUND(G27,3),2)</f>
        <v>0</v>
      </c>
      <c r="O27" s="0" t="n">
        <f aca="false">(I27*21)/100</f>
        <v>0</v>
      </c>
      <c r="P27" s="0" t="s">
        <v>38</v>
      </c>
    </row>
    <row r="28" customFormat="false" ht="12.75" hidden="false" customHeight="true" outlineLevel="0" collapsed="false">
      <c r="A28" s="33" t="s">
        <v>66</v>
      </c>
      <c r="E28" s="34"/>
    </row>
    <row r="29" customFormat="false" ht="38.25" hidden="false" customHeight="true" outlineLevel="0" collapsed="false">
      <c r="A29" s="35" t="s">
        <v>68</v>
      </c>
      <c r="E29" s="36" t="s">
        <v>578</v>
      </c>
    </row>
    <row r="30" customFormat="false" ht="63.75" hidden="false" customHeight="true" outlineLevel="0" collapsed="false">
      <c r="A30" s="0" t="s">
        <v>70</v>
      </c>
      <c r="E30" s="34" t="s">
        <v>146</v>
      </c>
    </row>
    <row r="31" customFormat="false" ht="25.5" hidden="false" customHeight="true" outlineLevel="0" collapsed="false">
      <c r="A31" s="27" t="s">
        <v>62</v>
      </c>
      <c r="B31" s="28" t="s">
        <v>57</v>
      </c>
      <c r="C31" s="28" t="s">
        <v>151</v>
      </c>
      <c r="D31" s="27" t="s">
        <v>143</v>
      </c>
      <c r="E31" s="29" t="s">
        <v>152</v>
      </c>
      <c r="F31" s="30" t="s">
        <v>126</v>
      </c>
      <c r="G31" s="31" t="n">
        <v>4153.228</v>
      </c>
      <c r="H31" s="32" t="n">
        <v>0</v>
      </c>
      <c r="I31" s="32" t="n">
        <f aca="false">ROUND(ROUND(H31,2)*ROUND(G31,3),2)</f>
        <v>0</v>
      </c>
      <c r="O31" s="0" t="n">
        <f aca="false">(I31*21)/100</f>
        <v>0</v>
      </c>
      <c r="P31" s="0" t="s">
        <v>38</v>
      </c>
    </row>
    <row r="32" customFormat="false" ht="12.75" hidden="false" customHeight="true" outlineLevel="0" collapsed="false">
      <c r="A32" s="33" t="s">
        <v>66</v>
      </c>
      <c r="E32" s="34"/>
    </row>
    <row r="33" customFormat="false" ht="409.5" hidden="false" customHeight="true" outlineLevel="0" collapsed="false">
      <c r="A33" s="35" t="s">
        <v>68</v>
      </c>
      <c r="E33" s="36" t="s">
        <v>579</v>
      </c>
    </row>
    <row r="34" customFormat="false" ht="63.75" hidden="false" customHeight="true" outlineLevel="0" collapsed="false">
      <c r="A34" s="0" t="s">
        <v>70</v>
      </c>
      <c r="E34" s="34" t="s">
        <v>146</v>
      </c>
    </row>
    <row r="35" customFormat="false" ht="12.75" hidden="false" customHeight="true" outlineLevel="0" collapsed="false">
      <c r="A35" s="27" t="s">
        <v>62</v>
      </c>
      <c r="B35" s="28" t="s">
        <v>95</v>
      </c>
      <c r="C35" s="28" t="s">
        <v>154</v>
      </c>
      <c r="D35" s="27" t="s">
        <v>155</v>
      </c>
      <c r="E35" s="29" t="s">
        <v>156</v>
      </c>
      <c r="F35" s="30" t="s">
        <v>126</v>
      </c>
      <c r="G35" s="31" t="n">
        <v>974.952</v>
      </c>
      <c r="H35" s="32" t="n">
        <v>0</v>
      </c>
      <c r="I35" s="32" t="n">
        <f aca="false">ROUND(ROUND(H35,2)*ROUND(G35,3),2)</f>
        <v>0</v>
      </c>
      <c r="O35" s="0" t="n">
        <f aca="false">(I35*21)/100</f>
        <v>0</v>
      </c>
      <c r="P35" s="0" t="s">
        <v>38</v>
      </c>
    </row>
    <row r="36" customFormat="false" ht="12.75" hidden="false" customHeight="true" outlineLevel="0" collapsed="false">
      <c r="A36" s="33" t="s">
        <v>66</v>
      </c>
      <c r="E36" s="34"/>
    </row>
    <row r="37" customFormat="false" ht="25.5" hidden="false" customHeight="true" outlineLevel="0" collapsed="false">
      <c r="A37" s="35" t="s">
        <v>68</v>
      </c>
      <c r="E37" s="36" t="s">
        <v>580</v>
      </c>
    </row>
    <row r="38" customFormat="false" ht="63.75" hidden="false" customHeight="true" outlineLevel="0" collapsed="false">
      <c r="A38" s="0" t="s">
        <v>70</v>
      </c>
      <c r="E38" s="34" t="s">
        <v>146</v>
      </c>
    </row>
    <row r="39" customFormat="false" ht="12.75" hidden="false" customHeight="true" outlineLevel="0" collapsed="false">
      <c r="A39" s="27" t="s">
        <v>62</v>
      </c>
      <c r="B39" s="28" t="s">
        <v>101</v>
      </c>
      <c r="C39" s="28" t="s">
        <v>158</v>
      </c>
      <c r="D39" s="27" t="s">
        <v>143</v>
      </c>
      <c r="E39" s="29" t="s">
        <v>159</v>
      </c>
      <c r="F39" s="30" t="s">
        <v>160</v>
      </c>
      <c r="G39" s="31" t="n">
        <v>407.2</v>
      </c>
      <c r="H39" s="32" t="n">
        <v>0</v>
      </c>
      <c r="I39" s="32" t="n">
        <f aca="false">ROUND(ROUND(H39,2)*ROUND(G39,3),2)</f>
        <v>0</v>
      </c>
      <c r="O39" s="0" t="n">
        <f aca="false">(I39*21)/100</f>
        <v>0</v>
      </c>
      <c r="P39" s="0" t="s">
        <v>38</v>
      </c>
    </row>
    <row r="40" customFormat="false" ht="12.75" hidden="false" customHeight="true" outlineLevel="0" collapsed="false">
      <c r="A40" s="33" t="s">
        <v>66</v>
      </c>
      <c r="E40" s="34"/>
    </row>
    <row r="41" customFormat="false" ht="38.25" hidden="false" customHeight="true" outlineLevel="0" collapsed="false">
      <c r="A41" s="35" t="s">
        <v>68</v>
      </c>
      <c r="E41" s="36" t="s">
        <v>581</v>
      </c>
    </row>
    <row r="42" customFormat="false" ht="63.75" hidden="false" customHeight="true" outlineLevel="0" collapsed="false">
      <c r="A42" s="0" t="s">
        <v>70</v>
      </c>
      <c r="E42" s="34" t="s">
        <v>146</v>
      </c>
    </row>
    <row r="43" customFormat="false" ht="12.75" hidden="false" customHeight="true" outlineLevel="0" collapsed="false">
      <c r="A43" s="27" t="s">
        <v>62</v>
      </c>
      <c r="B43" s="28" t="s">
        <v>58</v>
      </c>
      <c r="C43" s="28" t="s">
        <v>162</v>
      </c>
      <c r="D43" s="27" t="s">
        <v>143</v>
      </c>
      <c r="E43" s="29" t="s">
        <v>163</v>
      </c>
      <c r="F43" s="30" t="s">
        <v>126</v>
      </c>
      <c r="G43" s="31" t="n">
        <v>915.168</v>
      </c>
      <c r="H43" s="32" t="n">
        <v>0</v>
      </c>
      <c r="I43" s="32" t="n">
        <f aca="false">ROUND(ROUND(H43,2)*ROUND(G43,3),2)</f>
        <v>0</v>
      </c>
      <c r="O43" s="0" t="n">
        <f aca="false">(I43*21)/100</f>
        <v>0</v>
      </c>
      <c r="P43" s="0" t="s">
        <v>38</v>
      </c>
    </row>
    <row r="44" customFormat="false" ht="12.75" hidden="false" customHeight="true" outlineLevel="0" collapsed="false">
      <c r="A44" s="33" t="s">
        <v>66</v>
      </c>
      <c r="E44" s="34" t="s">
        <v>164</v>
      </c>
    </row>
    <row r="45" customFormat="false" ht="293.25" hidden="false" customHeight="true" outlineLevel="0" collapsed="false">
      <c r="A45" s="35" t="s">
        <v>68</v>
      </c>
      <c r="E45" s="36" t="s">
        <v>582</v>
      </c>
    </row>
    <row r="46" customFormat="false" ht="63.75" hidden="false" customHeight="true" outlineLevel="0" collapsed="false">
      <c r="A46" s="0" t="s">
        <v>70</v>
      </c>
      <c r="E46" s="34" t="s">
        <v>146</v>
      </c>
    </row>
    <row r="47" customFormat="false" ht="12.75" hidden="false" customHeight="true" outlineLevel="0" collapsed="false">
      <c r="A47" s="27" t="s">
        <v>62</v>
      </c>
      <c r="B47" s="28" t="s">
        <v>59</v>
      </c>
      <c r="C47" s="28" t="s">
        <v>162</v>
      </c>
      <c r="D47" s="27" t="s">
        <v>155</v>
      </c>
      <c r="E47" s="29" t="s">
        <v>163</v>
      </c>
      <c r="F47" s="30" t="s">
        <v>126</v>
      </c>
      <c r="G47" s="31" t="n">
        <v>314.216</v>
      </c>
      <c r="H47" s="32" t="n">
        <v>0</v>
      </c>
      <c r="I47" s="32" t="n">
        <f aca="false">ROUND(ROUND(H47,2)*ROUND(G47,3),2)</f>
        <v>0</v>
      </c>
      <c r="O47" s="0" t="n">
        <f aca="false">(I47*21)/100</f>
        <v>0</v>
      </c>
      <c r="P47" s="0" t="s">
        <v>38</v>
      </c>
    </row>
    <row r="48" customFormat="false" ht="38.25" hidden="false" customHeight="true" outlineLevel="0" collapsed="false">
      <c r="A48" s="33" t="s">
        <v>66</v>
      </c>
      <c r="E48" s="34" t="s">
        <v>583</v>
      </c>
    </row>
    <row r="49" customFormat="false" ht="76.5" hidden="false" customHeight="true" outlineLevel="0" collapsed="false">
      <c r="A49" s="35" t="s">
        <v>68</v>
      </c>
      <c r="E49" s="36" t="s">
        <v>584</v>
      </c>
    </row>
    <row r="50" customFormat="false" ht="63.75" hidden="false" customHeight="true" outlineLevel="0" collapsed="false">
      <c r="A50" s="0" t="s">
        <v>70</v>
      </c>
      <c r="E50" s="34" t="s">
        <v>146</v>
      </c>
    </row>
    <row r="51" customFormat="false" ht="12.75" hidden="false" customHeight="true" outlineLevel="0" collapsed="false">
      <c r="A51" s="27" t="s">
        <v>62</v>
      </c>
      <c r="B51" s="28" t="s">
        <v>115</v>
      </c>
      <c r="C51" s="28" t="s">
        <v>169</v>
      </c>
      <c r="D51" s="27"/>
      <c r="E51" s="29" t="s">
        <v>170</v>
      </c>
      <c r="F51" s="30" t="s">
        <v>171</v>
      </c>
      <c r="G51" s="31" t="n">
        <v>240</v>
      </c>
      <c r="H51" s="32" t="n">
        <v>0</v>
      </c>
      <c r="I51" s="32" t="n">
        <f aca="false">ROUND(ROUND(H51,2)*ROUND(G51,3),2)</f>
        <v>0</v>
      </c>
      <c r="O51" s="0" t="n">
        <f aca="false">(I51*21)/100</f>
        <v>0</v>
      </c>
      <c r="P51" s="0" t="s">
        <v>38</v>
      </c>
    </row>
    <row r="52" customFormat="false" ht="12.75" hidden="false" customHeight="true" outlineLevel="0" collapsed="false">
      <c r="A52" s="33" t="s">
        <v>66</v>
      </c>
      <c r="E52" s="34"/>
    </row>
    <row r="53" customFormat="false" ht="25.5" hidden="false" customHeight="true" outlineLevel="0" collapsed="false">
      <c r="A53" s="35" t="s">
        <v>68</v>
      </c>
      <c r="E53" s="36" t="s">
        <v>585</v>
      </c>
    </row>
    <row r="54" customFormat="false" ht="38.25" hidden="false" customHeight="true" outlineLevel="0" collapsed="false">
      <c r="A54" s="0" t="s">
        <v>70</v>
      </c>
      <c r="E54" s="34" t="s">
        <v>173</v>
      </c>
    </row>
    <row r="55" customFormat="false" ht="12.75" hidden="false" customHeight="true" outlineLevel="0" collapsed="false">
      <c r="A55" s="27" t="s">
        <v>62</v>
      </c>
      <c r="B55" s="28" t="s">
        <v>168</v>
      </c>
      <c r="C55" s="28" t="s">
        <v>175</v>
      </c>
      <c r="D55" s="27" t="s">
        <v>143</v>
      </c>
      <c r="E55" s="29" t="s">
        <v>176</v>
      </c>
      <c r="F55" s="30" t="s">
        <v>126</v>
      </c>
      <c r="G55" s="31" t="n">
        <v>9.022</v>
      </c>
      <c r="H55" s="32" t="n">
        <v>0</v>
      </c>
      <c r="I55" s="32" t="n">
        <f aca="false">ROUND(ROUND(H55,2)*ROUND(G55,3),2)</f>
        <v>0</v>
      </c>
      <c r="O55" s="0" t="n">
        <f aca="false">(I55*21)/100</f>
        <v>0</v>
      </c>
      <c r="P55" s="0" t="s">
        <v>38</v>
      </c>
    </row>
    <row r="56" customFormat="false" ht="12.75" hidden="false" customHeight="true" outlineLevel="0" collapsed="false">
      <c r="A56" s="33" t="s">
        <v>66</v>
      </c>
      <c r="E56" s="34"/>
    </row>
    <row r="57" customFormat="false" ht="216.75" hidden="false" customHeight="true" outlineLevel="0" collapsed="false">
      <c r="A57" s="35" t="s">
        <v>68</v>
      </c>
      <c r="E57" s="36" t="s">
        <v>586</v>
      </c>
    </row>
    <row r="58" customFormat="false" ht="38.25" hidden="false" customHeight="true" outlineLevel="0" collapsed="false">
      <c r="A58" s="0" t="s">
        <v>70</v>
      </c>
      <c r="E58" s="34" t="s">
        <v>178</v>
      </c>
    </row>
    <row r="59" customFormat="false" ht="12.75" hidden="false" customHeight="true" outlineLevel="0" collapsed="false">
      <c r="A59" s="27" t="s">
        <v>62</v>
      </c>
      <c r="B59" s="28" t="s">
        <v>174</v>
      </c>
      <c r="C59" s="28" t="s">
        <v>180</v>
      </c>
      <c r="D59" s="27" t="s">
        <v>143</v>
      </c>
      <c r="E59" s="29" t="s">
        <v>181</v>
      </c>
      <c r="F59" s="30" t="s">
        <v>126</v>
      </c>
      <c r="G59" s="31" t="n">
        <v>919.712</v>
      </c>
      <c r="H59" s="32" t="n">
        <v>0</v>
      </c>
      <c r="I59" s="32" t="n">
        <f aca="false">ROUND(ROUND(H59,2)*ROUND(G59,3),2)</f>
        <v>0</v>
      </c>
      <c r="O59" s="0" t="n">
        <f aca="false">(I59*21)/100</f>
        <v>0</v>
      </c>
      <c r="P59" s="0" t="s">
        <v>38</v>
      </c>
    </row>
    <row r="60" customFormat="false" ht="12.75" hidden="false" customHeight="true" outlineLevel="0" collapsed="false">
      <c r="A60" s="33" t="s">
        <v>66</v>
      </c>
      <c r="E60" s="34"/>
    </row>
    <row r="61" customFormat="false" ht="395.25" hidden="false" customHeight="true" outlineLevel="0" collapsed="false">
      <c r="A61" s="35" t="s">
        <v>68</v>
      </c>
      <c r="E61" s="36" t="s">
        <v>587</v>
      </c>
    </row>
    <row r="62" customFormat="false" ht="369.75" hidden="false" customHeight="true" outlineLevel="0" collapsed="false">
      <c r="A62" s="0" t="s">
        <v>70</v>
      </c>
      <c r="E62" s="34" t="s">
        <v>183</v>
      </c>
    </row>
    <row r="63" customFormat="false" ht="12.75" hidden="false" customHeight="true" outlineLevel="0" collapsed="false">
      <c r="A63" s="27" t="s">
        <v>62</v>
      </c>
      <c r="B63" s="28" t="s">
        <v>179</v>
      </c>
      <c r="C63" s="28" t="s">
        <v>588</v>
      </c>
      <c r="D63" s="27" t="s">
        <v>200</v>
      </c>
      <c r="E63" s="29" t="s">
        <v>589</v>
      </c>
      <c r="F63" s="30" t="s">
        <v>126</v>
      </c>
      <c r="G63" s="31" t="n">
        <v>154.95</v>
      </c>
      <c r="H63" s="32" t="n">
        <v>0</v>
      </c>
      <c r="I63" s="32" t="n">
        <f aca="false">ROUND(ROUND(H63,2)*ROUND(G63,3),2)</f>
        <v>0</v>
      </c>
      <c r="O63" s="0" t="n">
        <f aca="false">(I63*21)/100</f>
        <v>0</v>
      </c>
      <c r="P63" s="0" t="s">
        <v>38</v>
      </c>
    </row>
    <row r="64" customFormat="false" ht="12.75" hidden="false" customHeight="true" outlineLevel="0" collapsed="false">
      <c r="A64" s="33" t="s">
        <v>66</v>
      </c>
      <c r="E64" s="34"/>
    </row>
    <row r="65" customFormat="false" ht="51" hidden="false" customHeight="true" outlineLevel="0" collapsed="false">
      <c r="A65" s="35" t="s">
        <v>68</v>
      </c>
      <c r="E65" s="36" t="s">
        <v>590</v>
      </c>
    </row>
    <row r="66" customFormat="false" ht="306" hidden="false" customHeight="true" outlineLevel="0" collapsed="false">
      <c r="A66" s="0" t="s">
        <v>70</v>
      </c>
      <c r="E66" s="34" t="s">
        <v>591</v>
      </c>
    </row>
    <row r="67" customFormat="false" ht="12.75" hidden="false" customHeight="true" outlineLevel="0" collapsed="false">
      <c r="A67" s="27" t="s">
        <v>62</v>
      </c>
      <c r="B67" s="28" t="s">
        <v>184</v>
      </c>
      <c r="C67" s="28" t="s">
        <v>592</v>
      </c>
      <c r="D67" s="27"/>
      <c r="E67" s="29" t="s">
        <v>593</v>
      </c>
      <c r="F67" s="30" t="s">
        <v>126</v>
      </c>
      <c r="G67" s="31" t="n">
        <v>101.55</v>
      </c>
      <c r="H67" s="32" t="n">
        <v>0</v>
      </c>
      <c r="I67" s="32" t="n">
        <f aca="false">ROUND(ROUND(H67,2)*ROUND(G67,3),2)</f>
        <v>0</v>
      </c>
      <c r="O67" s="0" t="n">
        <f aca="false">(I67*21)/100</f>
        <v>0</v>
      </c>
      <c r="P67" s="0" t="s">
        <v>38</v>
      </c>
    </row>
    <row r="68" customFormat="false" ht="12.75" hidden="false" customHeight="true" outlineLevel="0" collapsed="false">
      <c r="A68" s="33" t="s">
        <v>66</v>
      </c>
      <c r="E68" s="34" t="s">
        <v>594</v>
      </c>
    </row>
    <row r="69" customFormat="false" ht="12.75" hidden="false" customHeight="true" outlineLevel="0" collapsed="false">
      <c r="A69" s="35" t="s">
        <v>68</v>
      </c>
      <c r="E69" s="36" t="s">
        <v>595</v>
      </c>
    </row>
    <row r="70" customFormat="false" ht="293.25" hidden="false" customHeight="true" outlineLevel="0" collapsed="false">
      <c r="A70" s="0" t="s">
        <v>70</v>
      </c>
      <c r="E70" s="34" t="s">
        <v>596</v>
      </c>
    </row>
    <row r="71" customFormat="false" ht="12.75" hidden="false" customHeight="true" outlineLevel="0" collapsed="false">
      <c r="A71" s="27" t="s">
        <v>62</v>
      </c>
      <c r="B71" s="28" t="s">
        <v>190</v>
      </c>
      <c r="C71" s="28" t="s">
        <v>185</v>
      </c>
      <c r="D71" s="27"/>
      <c r="E71" s="29" t="s">
        <v>186</v>
      </c>
      <c r="F71" s="30" t="s">
        <v>126</v>
      </c>
      <c r="G71" s="31" t="n">
        <v>418.773</v>
      </c>
      <c r="H71" s="32" t="n">
        <v>0</v>
      </c>
      <c r="I71" s="32" t="n">
        <f aca="false">ROUND(ROUND(H71,2)*ROUND(G71,3),2)</f>
        <v>0</v>
      </c>
      <c r="O71" s="0" t="n">
        <f aca="false">(I71*21)/100</f>
        <v>0</v>
      </c>
      <c r="P71" s="0" t="s">
        <v>38</v>
      </c>
    </row>
    <row r="72" customFormat="false" ht="25.5" hidden="false" customHeight="true" outlineLevel="0" collapsed="false">
      <c r="A72" s="33" t="s">
        <v>66</v>
      </c>
      <c r="E72" s="34" t="s">
        <v>187</v>
      </c>
    </row>
    <row r="73" customFormat="false" ht="127.5" hidden="false" customHeight="true" outlineLevel="0" collapsed="false">
      <c r="A73" s="35" t="s">
        <v>68</v>
      </c>
      <c r="E73" s="36" t="s">
        <v>597</v>
      </c>
    </row>
    <row r="74" customFormat="false" ht="63.75" hidden="false" customHeight="true" outlineLevel="0" collapsed="false">
      <c r="A74" s="0" t="s">
        <v>70</v>
      </c>
      <c r="E74" s="34" t="s">
        <v>189</v>
      </c>
    </row>
    <row r="75" customFormat="false" ht="12.75" hidden="false" customHeight="true" outlineLevel="0" collapsed="false">
      <c r="A75" s="27" t="s">
        <v>62</v>
      </c>
      <c r="B75" s="28" t="s">
        <v>194</v>
      </c>
      <c r="C75" s="28" t="s">
        <v>191</v>
      </c>
      <c r="D75" s="27"/>
      <c r="E75" s="29" t="s">
        <v>192</v>
      </c>
      <c r="F75" s="30" t="s">
        <v>126</v>
      </c>
      <c r="G75" s="31" t="n">
        <v>6.75</v>
      </c>
      <c r="H75" s="32" t="n">
        <v>0</v>
      </c>
      <c r="I75" s="32" t="n">
        <f aca="false">ROUND(ROUND(H75,2)*ROUND(G75,3),2)</f>
        <v>0</v>
      </c>
      <c r="O75" s="0" t="n">
        <f aca="false">(I75*21)/100</f>
        <v>0</v>
      </c>
      <c r="P75" s="0" t="s">
        <v>38</v>
      </c>
    </row>
    <row r="76" customFormat="false" ht="12.75" hidden="false" customHeight="true" outlineLevel="0" collapsed="false">
      <c r="A76" s="33" t="s">
        <v>66</v>
      </c>
      <c r="E76" s="34"/>
    </row>
    <row r="77" customFormat="false" ht="267.75" hidden="false" customHeight="true" outlineLevel="0" collapsed="false">
      <c r="A77" s="35" t="s">
        <v>68</v>
      </c>
      <c r="E77" s="36" t="s">
        <v>598</v>
      </c>
    </row>
    <row r="78" customFormat="false" ht="63.75" hidden="false" customHeight="true" outlineLevel="0" collapsed="false">
      <c r="A78" s="0" t="s">
        <v>70</v>
      </c>
      <c r="E78" s="34" t="s">
        <v>189</v>
      </c>
    </row>
    <row r="79" customFormat="false" ht="12.75" hidden="false" customHeight="true" outlineLevel="0" collapsed="false">
      <c r="A79" s="27" t="s">
        <v>62</v>
      </c>
      <c r="B79" s="28" t="s">
        <v>198</v>
      </c>
      <c r="C79" s="28" t="s">
        <v>195</v>
      </c>
      <c r="D79" s="27"/>
      <c r="E79" s="29" t="s">
        <v>196</v>
      </c>
      <c r="F79" s="30" t="s">
        <v>160</v>
      </c>
      <c r="G79" s="31" t="n">
        <v>2018.748</v>
      </c>
      <c r="H79" s="32" t="n">
        <v>0</v>
      </c>
      <c r="I79" s="32" t="n">
        <f aca="false">ROUND(ROUND(H79,2)*ROUND(G79,3),2)</f>
        <v>0</v>
      </c>
      <c r="O79" s="0" t="n">
        <f aca="false">(I79*21)/100</f>
        <v>0</v>
      </c>
      <c r="P79" s="0" t="s">
        <v>38</v>
      </c>
    </row>
    <row r="80" customFormat="false" ht="12.75" hidden="false" customHeight="true" outlineLevel="0" collapsed="false">
      <c r="A80" s="33" t="s">
        <v>66</v>
      </c>
      <c r="E80" s="34"/>
    </row>
    <row r="81" customFormat="false" ht="127.5" hidden="false" customHeight="true" outlineLevel="0" collapsed="false">
      <c r="A81" s="35" t="s">
        <v>68</v>
      </c>
      <c r="E81" s="36" t="s">
        <v>599</v>
      </c>
    </row>
    <row r="82" customFormat="false" ht="63.75" hidden="false" customHeight="true" outlineLevel="0" collapsed="false">
      <c r="A82" s="0" t="s">
        <v>70</v>
      </c>
      <c r="E82" s="34" t="s">
        <v>189</v>
      </c>
    </row>
    <row r="83" customFormat="false" ht="12.75" hidden="false" customHeight="true" outlineLevel="0" collapsed="false">
      <c r="A83" s="27" t="s">
        <v>62</v>
      </c>
      <c r="B83" s="28" t="s">
        <v>204</v>
      </c>
      <c r="C83" s="28" t="s">
        <v>199</v>
      </c>
      <c r="D83" s="27" t="s">
        <v>200</v>
      </c>
      <c r="E83" s="29" t="s">
        <v>201</v>
      </c>
      <c r="F83" s="30" t="s">
        <v>160</v>
      </c>
      <c r="G83" s="31" t="n">
        <v>2018.75</v>
      </c>
      <c r="H83" s="32" t="n">
        <v>0</v>
      </c>
      <c r="I83" s="32" t="n">
        <f aca="false">ROUND(ROUND(H83,2)*ROUND(G83,3),2)</f>
        <v>0</v>
      </c>
      <c r="O83" s="0" t="n">
        <f aca="false">(I83*21)/100</f>
        <v>0</v>
      </c>
      <c r="P83" s="0" t="s">
        <v>38</v>
      </c>
    </row>
    <row r="84" customFormat="false" ht="12.75" hidden="false" customHeight="true" outlineLevel="0" collapsed="false">
      <c r="A84" s="33" t="s">
        <v>66</v>
      </c>
      <c r="E84" s="34" t="s">
        <v>202</v>
      </c>
    </row>
    <row r="85" customFormat="false" ht="25.5" hidden="false" customHeight="true" outlineLevel="0" collapsed="false">
      <c r="A85" s="35" t="s">
        <v>68</v>
      </c>
      <c r="E85" s="36" t="s">
        <v>600</v>
      </c>
    </row>
    <row r="86" customFormat="false" ht="12.75" hidden="false" customHeight="true" outlineLevel="0" collapsed="false">
      <c r="A86" s="0" t="s">
        <v>70</v>
      </c>
      <c r="E86" s="34"/>
    </row>
    <row r="87" customFormat="false" ht="12.75" hidden="false" customHeight="true" outlineLevel="0" collapsed="false">
      <c r="A87" s="27" t="s">
        <v>62</v>
      </c>
      <c r="B87" s="28" t="s">
        <v>208</v>
      </c>
      <c r="C87" s="28" t="s">
        <v>601</v>
      </c>
      <c r="D87" s="27"/>
      <c r="E87" s="29" t="s">
        <v>602</v>
      </c>
      <c r="F87" s="30" t="s">
        <v>112</v>
      </c>
      <c r="G87" s="31" t="n">
        <v>5</v>
      </c>
      <c r="H87" s="32" t="n">
        <v>0</v>
      </c>
      <c r="I87" s="32" t="n">
        <f aca="false">ROUND(ROUND(H87,2)*ROUND(G87,3),2)</f>
        <v>0</v>
      </c>
      <c r="O87" s="0" t="n">
        <f aca="false">(I87*21)/100</f>
        <v>0</v>
      </c>
      <c r="P87" s="0" t="s">
        <v>38</v>
      </c>
    </row>
    <row r="88" customFormat="false" ht="12.75" hidden="false" customHeight="true" outlineLevel="0" collapsed="false">
      <c r="A88" s="33" t="s">
        <v>66</v>
      </c>
      <c r="E88" s="34"/>
    </row>
    <row r="89" customFormat="false" ht="63.75" hidden="false" customHeight="true" outlineLevel="0" collapsed="false">
      <c r="A89" s="35" t="s">
        <v>68</v>
      </c>
      <c r="E89" s="36" t="s">
        <v>603</v>
      </c>
    </row>
    <row r="90" customFormat="false" ht="63.75" hidden="false" customHeight="true" outlineLevel="0" collapsed="false">
      <c r="A90" s="0" t="s">
        <v>70</v>
      </c>
      <c r="E90" s="34" t="s">
        <v>189</v>
      </c>
    </row>
    <row r="91" customFormat="false" ht="12.75" hidden="false" customHeight="true" outlineLevel="0" collapsed="false">
      <c r="A91" s="27" t="s">
        <v>62</v>
      </c>
      <c r="B91" s="28" t="s">
        <v>212</v>
      </c>
      <c r="C91" s="28" t="s">
        <v>205</v>
      </c>
      <c r="D91" s="27"/>
      <c r="E91" s="29" t="s">
        <v>206</v>
      </c>
      <c r="F91" s="30" t="s">
        <v>160</v>
      </c>
      <c r="G91" s="31" t="n">
        <v>126</v>
      </c>
      <c r="H91" s="32" t="n">
        <v>0</v>
      </c>
      <c r="I91" s="32" t="n">
        <f aca="false">ROUND(ROUND(H91,2)*ROUND(G91,3),2)</f>
        <v>0</v>
      </c>
      <c r="O91" s="0" t="n">
        <f aca="false">(I91*21)/100</f>
        <v>0</v>
      </c>
      <c r="P91" s="0" t="s">
        <v>38</v>
      </c>
    </row>
    <row r="92" customFormat="false" ht="12.75" hidden="false" customHeight="true" outlineLevel="0" collapsed="false">
      <c r="A92" s="33" t="s">
        <v>66</v>
      </c>
      <c r="E92" s="34"/>
    </row>
    <row r="93" customFormat="false" ht="114.75" hidden="false" customHeight="true" outlineLevel="0" collapsed="false">
      <c r="A93" s="35" t="s">
        <v>68</v>
      </c>
      <c r="E93" s="36" t="s">
        <v>604</v>
      </c>
    </row>
    <row r="94" customFormat="false" ht="63.75" hidden="false" customHeight="true" outlineLevel="0" collapsed="false">
      <c r="A94" s="0" t="s">
        <v>70</v>
      </c>
      <c r="E94" s="34" t="s">
        <v>189</v>
      </c>
    </row>
    <row r="95" customFormat="false" ht="12.75" hidden="false" customHeight="true" outlineLevel="0" collapsed="false">
      <c r="A95" s="27" t="s">
        <v>62</v>
      </c>
      <c r="B95" s="28" t="s">
        <v>216</v>
      </c>
      <c r="C95" s="28" t="s">
        <v>209</v>
      </c>
      <c r="D95" s="27"/>
      <c r="E95" s="29" t="s">
        <v>210</v>
      </c>
      <c r="F95" s="30" t="s">
        <v>160</v>
      </c>
      <c r="G95" s="31" t="n">
        <v>202</v>
      </c>
      <c r="H95" s="32" t="n">
        <v>0</v>
      </c>
      <c r="I95" s="32" t="n">
        <f aca="false">ROUND(ROUND(H95,2)*ROUND(G95,3),2)</f>
        <v>0</v>
      </c>
      <c r="O95" s="0" t="n">
        <f aca="false">(I95*21)/100</f>
        <v>0</v>
      </c>
      <c r="P95" s="0" t="s">
        <v>38</v>
      </c>
    </row>
    <row r="96" customFormat="false" ht="12.75" hidden="false" customHeight="true" outlineLevel="0" collapsed="false">
      <c r="A96" s="33" t="s">
        <v>66</v>
      </c>
      <c r="E96" s="34"/>
    </row>
    <row r="97" customFormat="false" ht="204" hidden="false" customHeight="true" outlineLevel="0" collapsed="false">
      <c r="A97" s="35" t="s">
        <v>68</v>
      </c>
      <c r="E97" s="36" t="s">
        <v>605</v>
      </c>
    </row>
    <row r="98" customFormat="false" ht="63.75" hidden="false" customHeight="true" outlineLevel="0" collapsed="false">
      <c r="A98" s="0" t="s">
        <v>70</v>
      </c>
      <c r="E98" s="34" t="s">
        <v>189</v>
      </c>
    </row>
    <row r="99" customFormat="false" ht="12.75" hidden="false" customHeight="true" outlineLevel="0" collapsed="false">
      <c r="A99" s="27" t="s">
        <v>62</v>
      </c>
      <c r="B99" s="28" t="s">
        <v>220</v>
      </c>
      <c r="C99" s="28" t="s">
        <v>213</v>
      </c>
      <c r="D99" s="27"/>
      <c r="E99" s="29" t="s">
        <v>214</v>
      </c>
      <c r="F99" s="30" t="s">
        <v>160</v>
      </c>
      <c r="G99" s="31" t="n">
        <v>10</v>
      </c>
      <c r="H99" s="32" t="n">
        <v>0</v>
      </c>
      <c r="I99" s="32" t="n">
        <f aca="false">ROUND(ROUND(H99,2)*ROUND(G99,3),2)</f>
        <v>0</v>
      </c>
      <c r="O99" s="0" t="n">
        <f aca="false">(I99*21)/100</f>
        <v>0</v>
      </c>
      <c r="P99" s="0" t="s">
        <v>38</v>
      </c>
    </row>
    <row r="100" customFormat="false" ht="12.75" hidden="false" customHeight="true" outlineLevel="0" collapsed="false">
      <c r="A100" s="33" t="s">
        <v>66</v>
      </c>
      <c r="E100" s="34"/>
    </row>
    <row r="101" customFormat="false" ht="89.25" hidden="false" customHeight="true" outlineLevel="0" collapsed="false">
      <c r="A101" s="35" t="s">
        <v>68</v>
      </c>
      <c r="E101" s="36" t="s">
        <v>606</v>
      </c>
    </row>
    <row r="102" customFormat="false" ht="63.75" hidden="false" customHeight="true" outlineLevel="0" collapsed="false">
      <c r="A102" s="0" t="s">
        <v>70</v>
      </c>
      <c r="E102" s="34" t="s">
        <v>189</v>
      </c>
    </row>
    <row r="103" customFormat="false" ht="12.75" hidden="false" customHeight="true" outlineLevel="0" collapsed="false">
      <c r="A103" s="27" t="s">
        <v>62</v>
      </c>
      <c r="B103" s="28" t="s">
        <v>225</v>
      </c>
      <c r="C103" s="28" t="s">
        <v>217</v>
      </c>
      <c r="D103" s="27"/>
      <c r="E103" s="29" t="s">
        <v>218</v>
      </c>
      <c r="F103" s="30" t="s">
        <v>160</v>
      </c>
      <c r="G103" s="31" t="n">
        <v>8</v>
      </c>
      <c r="H103" s="32" t="n">
        <v>0</v>
      </c>
      <c r="I103" s="32" t="n">
        <f aca="false">ROUND(ROUND(H103,2)*ROUND(G103,3),2)</f>
        <v>0</v>
      </c>
      <c r="O103" s="0" t="n">
        <f aca="false">(I103*21)/100</f>
        <v>0</v>
      </c>
      <c r="P103" s="0" t="s">
        <v>38</v>
      </c>
    </row>
    <row r="104" customFormat="false" ht="12.75" hidden="false" customHeight="true" outlineLevel="0" collapsed="false">
      <c r="A104" s="33" t="s">
        <v>66</v>
      </c>
      <c r="E104" s="34"/>
    </row>
    <row r="105" customFormat="false" ht="51" hidden="false" customHeight="true" outlineLevel="0" collapsed="false">
      <c r="A105" s="35" t="s">
        <v>68</v>
      </c>
      <c r="E105" s="36" t="s">
        <v>219</v>
      </c>
    </row>
    <row r="106" customFormat="false" ht="63.75" hidden="false" customHeight="true" outlineLevel="0" collapsed="false">
      <c r="A106" s="0" t="s">
        <v>70</v>
      </c>
      <c r="E106" s="34" t="s">
        <v>189</v>
      </c>
    </row>
    <row r="107" customFormat="false" ht="12.75" hidden="false" customHeight="true" outlineLevel="0" collapsed="false">
      <c r="A107" s="27" t="s">
        <v>62</v>
      </c>
      <c r="B107" s="28" t="s">
        <v>229</v>
      </c>
      <c r="C107" s="28" t="s">
        <v>607</v>
      </c>
      <c r="D107" s="27"/>
      <c r="E107" s="29" t="s">
        <v>608</v>
      </c>
      <c r="F107" s="30" t="s">
        <v>126</v>
      </c>
      <c r="G107" s="31" t="n">
        <v>7.291</v>
      </c>
      <c r="H107" s="32" t="n">
        <v>0</v>
      </c>
      <c r="I107" s="32" t="n">
        <f aca="false">ROUND(ROUND(H107,2)*ROUND(G107,3),2)</f>
        <v>0</v>
      </c>
      <c r="O107" s="0" t="n">
        <f aca="false">(I107*21)/100</f>
        <v>0</v>
      </c>
      <c r="P107" s="0" t="s">
        <v>38</v>
      </c>
    </row>
    <row r="108" customFormat="false" ht="12.75" hidden="false" customHeight="true" outlineLevel="0" collapsed="false">
      <c r="A108" s="33" t="s">
        <v>66</v>
      </c>
      <c r="E108" s="34"/>
    </row>
    <row r="109" customFormat="false" ht="178.5" hidden="false" customHeight="true" outlineLevel="0" collapsed="false">
      <c r="A109" s="35" t="s">
        <v>68</v>
      </c>
      <c r="E109" s="36" t="s">
        <v>609</v>
      </c>
    </row>
    <row r="110" customFormat="false" ht="318.75" hidden="false" customHeight="true" outlineLevel="0" collapsed="false">
      <c r="A110" s="0" t="s">
        <v>70</v>
      </c>
      <c r="E110" s="34" t="s">
        <v>224</v>
      </c>
    </row>
    <row r="111" customFormat="false" ht="12.75" hidden="false" customHeight="true" outlineLevel="0" collapsed="false">
      <c r="A111" s="27" t="s">
        <v>62</v>
      </c>
      <c r="B111" s="28" t="s">
        <v>235</v>
      </c>
      <c r="C111" s="28" t="s">
        <v>221</v>
      </c>
      <c r="D111" s="27" t="s">
        <v>143</v>
      </c>
      <c r="E111" s="29" t="s">
        <v>222</v>
      </c>
      <c r="F111" s="30" t="s">
        <v>126</v>
      </c>
      <c r="G111" s="31" t="n">
        <v>206.624</v>
      </c>
      <c r="H111" s="32" t="n">
        <v>0</v>
      </c>
      <c r="I111" s="32" t="n">
        <f aca="false">ROUND(ROUND(H111,2)*ROUND(G111,3),2)</f>
        <v>0</v>
      </c>
      <c r="O111" s="0" t="n">
        <f aca="false">(I111*21)/100</f>
        <v>0</v>
      </c>
      <c r="P111" s="0" t="s">
        <v>38</v>
      </c>
    </row>
    <row r="112" customFormat="false" ht="12.75" hidden="false" customHeight="true" outlineLevel="0" collapsed="false">
      <c r="A112" s="33" t="s">
        <v>66</v>
      </c>
      <c r="E112" s="34"/>
    </row>
    <row r="113" customFormat="false" ht="409.5" hidden="false" customHeight="true" outlineLevel="0" collapsed="false">
      <c r="A113" s="35" t="s">
        <v>68</v>
      </c>
      <c r="E113" s="36" t="s">
        <v>610</v>
      </c>
    </row>
    <row r="114" customFormat="false" ht="318.75" hidden="false" customHeight="true" outlineLevel="0" collapsed="false">
      <c r="A114" s="0" t="s">
        <v>70</v>
      </c>
      <c r="E114" s="34" t="s">
        <v>224</v>
      </c>
    </row>
    <row r="115" customFormat="false" ht="12.75" hidden="false" customHeight="true" outlineLevel="0" collapsed="false">
      <c r="A115" s="27" t="s">
        <v>62</v>
      </c>
      <c r="B115" s="28" t="s">
        <v>240</v>
      </c>
      <c r="C115" s="28" t="s">
        <v>226</v>
      </c>
      <c r="D115" s="27" t="s">
        <v>143</v>
      </c>
      <c r="E115" s="29" t="s">
        <v>227</v>
      </c>
      <c r="F115" s="30" t="s">
        <v>126</v>
      </c>
      <c r="G115" s="31" t="n">
        <v>27.2</v>
      </c>
      <c r="H115" s="32" t="n">
        <v>0</v>
      </c>
      <c r="I115" s="32" t="n">
        <f aca="false">ROUND(ROUND(H115,2)*ROUND(G115,3),2)</f>
        <v>0</v>
      </c>
      <c r="O115" s="0" t="n">
        <f aca="false">(I115*21)/100</f>
        <v>0</v>
      </c>
      <c r="P115" s="0" t="s">
        <v>38</v>
      </c>
    </row>
    <row r="116" customFormat="false" ht="12.75" hidden="false" customHeight="true" outlineLevel="0" collapsed="false">
      <c r="A116" s="33" t="s">
        <v>66</v>
      </c>
      <c r="E116" s="34"/>
    </row>
    <row r="117" customFormat="false" ht="38.25" hidden="false" customHeight="true" outlineLevel="0" collapsed="false">
      <c r="A117" s="35" t="s">
        <v>68</v>
      </c>
      <c r="E117" s="36" t="s">
        <v>611</v>
      </c>
    </row>
    <row r="118" customFormat="false" ht="318.75" hidden="false" customHeight="true" outlineLevel="0" collapsed="false">
      <c r="A118" s="0" t="s">
        <v>70</v>
      </c>
      <c r="E118" s="34" t="s">
        <v>224</v>
      </c>
    </row>
    <row r="119" customFormat="false" ht="12.75" hidden="false" customHeight="true" outlineLevel="0" collapsed="false">
      <c r="A119" s="27" t="s">
        <v>62</v>
      </c>
      <c r="B119" s="28" t="s">
        <v>245</v>
      </c>
      <c r="C119" s="28" t="s">
        <v>612</v>
      </c>
      <c r="D119" s="27"/>
      <c r="E119" s="29" t="s">
        <v>613</v>
      </c>
      <c r="F119" s="30" t="s">
        <v>126</v>
      </c>
      <c r="G119" s="31" t="n">
        <v>154.95</v>
      </c>
      <c r="H119" s="32" t="n">
        <v>0</v>
      </c>
      <c r="I119" s="32" t="n">
        <f aca="false">ROUND(ROUND(H119,2)*ROUND(G119,3),2)</f>
        <v>0</v>
      </c>
      <c r="O119" s="0" t="n">
        <f aca="false">(I119*21)/100</f>
        <v>0</v>
      </c>
      <c r="P119" s="0" t="s">
        <v>38</v>
      </c>
    </row>
    <row r="120" customFormat="false" ht="12.75" hidden="false" customHeight="true" outlineLevel="0" collapsed="false">
      <c r="A120" s="33" t="s">
        <v>66</v>
      </c>
      <c r="E120" s="34"/>
    </row>
    <row r="121" customFormat="false" ht="51" hidden="false" customHeight="true" outlineLevel="0" collapsed="false">
      <c r="A121" s="35" t="s">
        <v>68</v>
      </c>
      <c r="E121" s="36" t="s">
        <v>590</v>
      </c>
    </row>
    <row r="122" customFormat="false" ht="267.75" hidden="false" customHeight="true" outlineLevel="0" collapsed="false">
      <c r="A122" s="0" t="s">
        <v>70</v>
      </c>
      <c r="E122" s="34" t="s">
        <v>614</v>
      </c>
    </row>
    <row r="123" customFormat="false" ht="12.75" hidden="false" customHeight="true" outlineLevel="0" collapsed="false">
      <c r="A123" s="27" t="s">
        <v>62</v>
      </c>
      <c r="B123" s="28" t="s">
        <v>250</v>
      </c>
      <c r="C123" s="28" t="s">
        <v>230</v>
      </c>
      <c r="D123" s="27"/>
      <c r="E123" s="29" t="s">
        <v>231</v>
      </c>
      <c r="F123" s="30" t="s">
        <v>126</v>
      </c>
      <c r="G123" s="31" t="n">
        <v>792.6</v>
      </c>
      <c r="H123" s="32" t="n">
        <v>0</v>
      </c>
      <c r="I123" s="32" t="n">
        <f aca="false">ROUND(ROUND(H123,2)*ROUND(G123,3),2)</f>
        <v>0</v>
      </c>
      <c r="O123" s="0" t="n">
        <f aca="false">(I123*21)/100</f>
        <v>0</v>
      </c>
      <c r="P123" s="0" t="s">
        <v>38</v>
      </c>
    </row>
    <row r="124" customFormat="false" ht="12.75" hidden="false" customHeight="true" outlineLevel="0" collapsed="false">
      <c r="A124" s="33" t="s">
        <v>66</v>
      </c>
      <c r="E124" s="34" t="s">
        <v>232</v>
      </c>
    </row>
    <row r="125" customFormat="false" ht="12.75" hidden="false" customHeight="true" outlineLevel="0" collapsed="false">
      <c r="A125" s="35" t="s">
        <v>68</v>
      </c>
      <c r="E125" s="36" t="s">
        <v>615</v>
      </c>
    </row>
    <row r="126" customFormat="false" ht="242.25" hidden="false" customHeight="true" outlineLevel="0" collapsed="false">
      <c r="A126" s="0" t="s">
        <v>70</v>
      </c>
      <c r="E126" s="34" t="s">
        <v>234</v>
      </c>
    </row>
    <row r="127" customFormat="false" ht="12.75" hidden="false" customHeight="true" outlineLevel="0" collapsed="false">
      <c r="A127" s="27" t="s">
        <v>62</v>
      </c>
      <c r="B127" s="28" t="s">
        <v>406</v>
      </c>
      <c r="C127" s="28" t="s">
        <v>236</v>
      </c>
      <c r="D127" s="27"/>
      <c r="E127" s="29" t="s">
        <v>237</v>
      </c>
      <c r="F127" s="30" t="s">
        <v>126</v>
      </c>
      <c r="G127" s="31" t="n">
        <v>128.326</v>
      </c>
      <c r="H127" s="32" t="n">
        <v>0</v>
      </c>
      <c r="I127" s="32" t="n">
        <f aca="false">ROUND(ROUND(H127,2)*ROUND(G127,3),2)</f>
        <v>0</v>
      </c>
      <c r="O127" s="0" t="n">
        <f aca="false">(I127*21)/100</f>
        <v>0</v>
      </c>
      <c r="P127" s="0" t="s">
        <v>38</v>
      </c>
    </row>
    <row r="128" customFormat="false" ht="12.75" hidden="false" customHeight="true" outlineLevel="0" collapsed="false">
      <c r="A128" s="33" t="s">
        <v>66</v>
      </c>
      <c r="E128" s="34"/>
    </row>
    <row r="129" customFormat="false" ht="409.5" hidden="false" customHeight="true" outlineLevel="0" collapsed="false">
      <c r="A129" s="35" t="s">
        <v>68</v>
      </c>
      <c r="E129" s="36" t="s">
        <v>616</v>
      </c>
    </row>
    <row r="130" customFormat="false" ht="229.5" hidden="false" customHeight="true" outlineLevel="0" collapsed="false">
      <c r="A130" s="0" t="s">
        <v>70</v>
      </c>
      <c r="E130" s="34" t="s">
        <v>239</v>
      </c>
    </row>
    <row r="131" customFormat="false" ht="12.75" hidden="false" customHeight="true" outlineLevel="0" collapsed="false">
      <c r="A131" s="27" t="s">
        <v>62</v>
      </c>
      <c r="B131" s="28" t="s">
        <v>256</v>
      </c>
      <c r="C131" s="28" t="s">
        <v>617</v>
      </c>
      <c r="D131" s="27"/>
      <c r="E131" s="29" t="s">
        <v>618</v>
      </c>
      <c r="F131" s="30" t="s">
        <v>126</v>
      </c>
      <c r="G131" s="31" t="n">
        <v>29.4</v>
      </c>
      <c r="H131" s="32" t="n">
        <v>0</v>
      </c>
      <c r="I131" s="32" t="n">
        <f aca="false">ROUND(ROUND(H131,2)*ROUND(G131,3),2)</f>
        <v>0</v>
      </c>
      <c r="O131" s="0" t="n">
        <f aca="false">(I131*21)/100</f>
        <v>0</v>
      </c>
      <c r="P131" s="0" t="s">
        <v>38</v>
      </c>
    </row>
    <row r="132" customFormat="false" ht="12.75" hidden="false" customHeight="true" outlineLevel="0" collapsed="false">
      <c r="A132" s="33" t="s">
        <v>66</v>
      </c>
      <c r="E132" s="34"/>
    </row>
    <row r="133" customFormat="false" ht="38.25" hidden="false" customHeight="true" outlineLevel="0" collapsed="false">
      <c r="A133" s="35" t="s">
        <v>68</v>
      </c>
      <c r="E133" s="36" t="s">
        <v>619</v>
      </c>
    </row>
    <row r="134" customFormat="false" ht="280.5" hidden="false" customHeight="true" outlineLevel="0" collapsed="false">
      <c r="A134" s="0" t="s">
        <v>70</v>
      </c>
      <c r="E134" s="34" t="s">
        <v>620</v>
      </c>
    </row>
    <row r="135" customFormat="false" ht="12.75" hidden="false" customHeight="true" outlineLevel="0" collapsed="false">
      <c r="A135" s="27" t="s">
        <v>62</v>
      </c>
      <c r="B135" s="28" t="s">
        <v>260</v>
      </c>
      <c r="C135" s="28" t="s">
        <v>241</v>
      </c>
      <c r="D135" s="27"/>
      <c r="E135" s="29" t="s">
        <v>242</v>
      </c>
      <c r="F135" s="30" t="s">
        <v>126</v>
      </c>
      <c r="G135" s="31" t="n">
        <v>4.546</v>
      </c>
      <c r="H135" s="32" t="n">
        <v>0</v>
      </c>
      <c r="I135" s="32" t="n">
        <f aca="false">ROUND(ROUND(H135,2)*ROUND(G135,3),2)</f>
        <v>0</v>
      </c>
      <c r="O135" s="0" t="n">
        <f aca="false">(I135*21)/100</f>
        <v>0</v>
      </c>
      <c r="P135" s="0" t="s">
        <v>38</v>
      </c>
    </row>
    <row r="136" customFormat="false" ht="12.75" hidden="false" customHeight="true" outlineLevel="0" collapsed="false">
      <c r="A136" s="33" t="s">
        <v>66</v>
      </c>
      <c r="E136" s="34"/>
    </row>
    <row r="137" customFormat="false" ht="331.5" hidden="false" customHeight="true" outlineLevel="0" collapsed="false">
      <c r="A137" s="35" t="s">
        <v>68</v>
      </c>
      <c r="E137" s="36" t="s">
        <v>621</v>
      </c>
    </row>
    <row r="138" customFormat="false" ht="293.25" hidden="false" customHeight="true" outlineLevel="0" collapsed="false">
      <c r="A138" s="0" t="s">
        <v>70</v>
      </c>
      <c r="E138" s="34" t="s">
        <v>244</v>
      </c>
    </row>
    <row r="139" customFormat="false" ht="12.75" hidden="false" customHeight="true" outlineLevel="0" collapsed="false">
      <c r="A139" s="27" t="s">
        <v>62</v>
      </c>
      <c r="B139" s="28" t="s">
        <v>265</v>
      </c>
      <c r="C139" s="28" t="s">
        <v>246</v>
      </c>
      <c r="D139" s="27"/>
      <c r="E139" s="29" t="s">
        <v>247</v>
      </c>
      <c r="F139" s="30" t="s">
        <v>139</v>
      </c>
      <c r="G139" s="31" t="n">
        <v>12514.73</v>
      </c>
      <c r="H139" s="32" t="n">
        <v>0</v>
      </c>
      <c r="I139" s="32" t="n">
        <f aca="false">ROUND(ROUND(H139,2)*ROUND(G139,3),2)</f>
        <v>0</v>
      </c>
      <c r="O139" s="0" t="n">
        <f aca="false">(I139*21)/100</f>
        <v>0</v>
      </c>
      <c r="P139" s="0" t="s">
        <v>38</v>
      </c>
    </row>
    <row r="140" customFormat="false" ht="12.75" hidden="false" customHeight="true" outlineLevel="0" collapsed="false">
      <c r="A140" s="33" t="s">
        <v>66</v>
      </c>
      <c r="E140" s="34"/>
    </row>
    <row r="141" customFormat="false" ht="242.25" hidden="false" customHeight="true" outlineLevel="0" collapsed="false">
      <c r="A141" s="35" t="s">
        <v>68</v>
      </c>
      <c r="E141" s="36" t="s">
        <v>622</v>
      </c>
    </row>
    <row r="142" customFormat="false" ht="25.5" hidden="false" customHeight="true" outlineLevel="0" collapsed="false">
      <c r="A142" s="0" t="s">
        <v>70</v>
      </c>
      <c r="E142" s="34" t="s">
        <v>249</v>
      </c>
    </row>
    <row r="143" customFormat="false" ht="12.75" hidden="false" customHeight="true" outlineLevel="0" collapsed="false">
      <c r="A143" s="27" t="s">
        <v>62</v>
      </c>
      <c r="B143" s="28" t="s">
        <v>271</v>
      </c>
      <c r="C143" s="28" t="s">
        <v>251</v>
      </c>
      <c r="D143" s="27"/>
      <c r="E143" s="29" t="s">
        <v>252</v>
      </c>
      <c r="F143" s="30" t="s">
        <v>139</v>
      </c>
      <c r="G143" s="31" t="n">
        <v>224</v>
      </c>
      <c r="H143" s="32" t="n">
        <v>0</v>
      </c>
      <c r="I143" s="32" t="n">
        <f aca="false">ROUND(ROUND(H143,2)*ROUND(G143,3),2)</f>
        <v>0</v>
      </c>
      <c r="O143" s="0" t="n">
        <f aca="false">(I143*21)/100</f>
        <v>0</v>
      </c>
      <c r="P143" s="0" t="s">
        <v>38</v>
      </c>
    </row>
    <row r="144" customFormat="false" ht="12.75" hidden="false" customHeight="true" outlineLevel="0" collapsed="false">
      <c r="A144" s="33" t="s">
        <v>66</v>
      </c>
      <c r="E144" s="34"/>
    </row>
    <row r="145" customFormat="false" ht="63.75" hidden="false" customHeight="true" outlineLevel="0" collapsed="false">
      <c r="A145" s="35" t="s">
        <v>68</v>
      </c>
      <c r="E145" s="36" t="s">
        <v>623</v>
      </c>
    </row>
    <row r="146" customFormat="false" ht="38.25" hidden="false" customHeight="true" outlineLevel="0" collapsed="false">
      <c r="A146" s="0" t="s">
        <v>70</v>
      </c>
      <c r="E146" s="34" t="s">
        <v>254</v>
      </c>
    </row>
    <row r="147" customFormat="false" ht="12.75" hidden="false" customHeight="true" outlineLevel="0" collapsed="false">
      <c r="A147" s="8" t="s">
        <v>60</v>
      </c>
      <c r="B147" s="8"/>
      <c r="C147" s="38" t="s">
        <v>38</v>
      </c>
      <c r="D147" s="8"/>
      <c r="E147" s="25" t="s">
        <v>255</v>
      </c>
      <c r="F147" s="8"/>
      <c r="G147" s="8"/>
      <c r="H147" s="8"/>
      <c r="I147" s="39" t="n">
        <f aca="false">0+Q147</f>
        <v>0</v>
      </c>
      <c r="O147" s="0" t="n">
        <f aca="false">0+R147</f>
        <v>0</v>
      </c>
      <c r="Q147" s="0" t="n">
        <f aca="false">0+I148+I152+I156</f>
        <v>0</v>
      </c>
      <c r="R147" s="0" t="n">
        <f aca="false">0+O148+O152+O156</f>
        <v>0</v>
      </c>
    </row>
    <row r="148" customFormat="false" ht="12.75" hidden="false" customHeight="true" outlineLevel="0" collapsed="false">
      <c r="A148" s="27" t="s">
        <v>62</v>
      </c>
      <c r="B148" s="28" t="s">
        <v>283</v>
      </c>
      <c r="C148" s="28" t="s">
        <v>257</v>
      </c>
      <c r="D148" s="27" t="s">
        <v>200</v>
      </c>
      <c r="E148" s="29" t="s">
        <v>258</v>
      </c>
      <c r="F148" s="30" t="s">
        <v>139</v>
      </c>
      <c r="G148" s="31" t="n">
        <v>16.8</v>
      </c>
      <c r="H148" s="32" t="n">
        <v>0</v>
      </c>
      <c r="I148" s="32" t="n">
        <f aca="false">ROUND(ROUND(H148,2)*ROUND(G148,3),2)</f>
        <v>0</v>
      </c>
      <c r="O148" s="0" t="n">
        <f aca="false">(I148*21)/100</f>
        <v>0</v>
      </c>
      <c r="P148" s="0" t="s">
        <v>38</v>
      </c>
    </row>
    <row r="149" customFormat="false" ht="12.75" hidden="false" customHeight="true" outlineLevel="0" collapsed="false">
      <c r="A149" s="33" t="s">
        <v>66</v>
      </c>
      <c r="E149" s="34"/>
    </row>
    <row r="150" customFormat="false" ht="38.25" hidden="false" customHeight="true" outlineLevel="0" collapsed="false">
      <c r="A150" s="35" t="s">
        <v>68</v>
      </c>
      <c r="E150" s="36" t="s">
        <v>624</v>
      </c>
    </row>
    <row r="151" customFormat="false" ht="12.75" hidden="false" customHeight="true" outlineLevel="0" collapsed="false">
      <c r="A151" s="0" t="s">
        <v>70</v>
      </c>
      <c r="E151" s="34"/>
    </row>
    <row r="152" customFormat="false" ht="12.75" hidden="false" customHeight="true" outlineLevel="0" collapsed="false">
      <c r="A152" s="27" t="s">
        <v>62</v>
      </c>
      <c r="B152" s="28" t="s">
        <v>287</v>
      </c>
      <c r="C152" s="28" t="s">
        <v>261</v>
      </c>
      <c r="D152" s="27"/>
      <c r="E152" s="29" t="s">
        <v>262</v>
      </c>
      <c r="F152" s="30" t="s">
        <v>139</v>
      </c>
      <c r="G152" s="31" t="n">
        <v>3262.159</v>
      </c>
      <c r="H152" s="32" t="n">
        <v>0</v>
      </c>
      <c r="I152" s="32" t="n">
        <f aca="false">ROUND(ROUND(H152,2)*ROUND(G152,3),2)</f>
        <v>0</v>
      </c>
      <c r="O152" s="0" t="n">
        <f aca="false">(I152*21)/100</f>
        <v>0</v>
      </c>
      <c r="P152" s="0" t="s">
        <v>38</v>
      </c>
    </row>
    <row r="153" customFormat="false" ht="12.75" hidden="false" customHeight="true" outlineLevel="0" collapsed="false">
      <c r="A153" s="33" t="s">
        <v>66</v>
      </c>
      <c r="E153" s="34"/>
    </row>
    <row r="154" customFormat="false" ht="165.75" hidden="false" customHeight="true" outlineLevel="0" collapsed="false">
      <c r="A154" s="35" t="s">
        <v>68</v>
      </c>
      <c r="E154" s="36" t="s">
        <v>625</v>
      </c>
    </row>
    <row r="155" customFormat="false" ht="102" hidden="false" customHeight="true" outlineLevel="0" collapsed="false">
      <c r="A155" s="0" t="s">
        <v>70</v>
      </c>
      <c r="E155" s="34" t="s">
        <v>264</v>
      </c>
    </row>
    <row r="156" customFormat="false" ht="12.75" hidden="false" customHeight="true" outlineLevel="0" collapsed="false">
      <c r="A156" s="27" t="s">
        <v>62</v>
      </c>
      <c r="B156" s="28" t="s">
        <v>292</v>
      </c>
      <c r="C156" s="28" t="s">
        <v>266</v>
      </c>
      <c r="D156" s="27"/>
      <c r="E156" s="29" t="s">
        <v>267</v>
      </c>
      <c r="F156" s="30" t="s">
        <v>126</v>
      </c>
      <c r="G156" s="31" t="n">
        <v>6.56</v>
      </c>
      <c r="H156" s="32" t="n">
        <v>0</v>
      </c>
      <c r="I156" s="32" t="n">
        <f aca="false">ROUND(ROUND(H156,2)*ROUND(G156,3),2)</f>
        <v>0</v>
      </c>
      <c r="O156" s="0" t="n">
        <f aca="false">(I156*21)/100</f>
        <v>0</v>
      </c>
      <c r="P156" s="0" t="s">
        <v>38</v>
      </c>
    </row>
    <row r="157" customFormat="false" ht="12.75" hidden="false" customHeight="true" outlineLevel="0" collapsed="false">
      <c r="A157" s="33" t="s">
        <v>66</v>
      </c>
      <c r="E157" s="34"/>
    </row>
    <row r="158" customFormat="false" ht="293.25" hidden="false" customHeight="true" outlineLevel="0" collapsed="false">
      <c r="A158" s="35" t="s">
        <v>68</v>
      </c>
      <c r="E158" s="36" t="s">
        <v>626</v>
      </c>
    </row>
    <row r="159" customFormat="false" ht="369.75" hidden="false" customHeight="true" outlineLevel="0" collapsed="false">
      <c r="A159" s="0" t="s">
        <v>70</v>
      </c>
      <c r="E159" s="34" t="s">
        <v>269</v>
      </c>
    </row>
    <row r="160" customFormat="false" ht="12.75" hidden="false" customHeight="true" outlineLevel="0" collapsed="false">
      <c r="A160" s="8" t="s">
        <v>60</v>
      </c>
      <c r="B160" s="8"/>
      <c r="C160" s="38" t="s">
        <v>31</v>
      </c>
      <c r="D160" s="8"/>
      <c r="E160" s="25" t="s">
        <v>270</v>
      </c>
      <c r="F160" s="8"/>
      <c r="G160" s="8"/>
      <c r="H160" s="8"/>
      <c r="I160" s="39" t="n">
        <f aca="false">0+Q160</f>
        <v>0</v>
      </c>
      <c r="O160" s="0" t="n">
        <f aca="false">0+R160</f>
        <v>0</v>
      </c>
      <c r="Q160" s="0" t="n">
        <f aca="false">0+I161+I165+I169</f>
        <v>0</v>
      </c>
      <c r="R160" s="0" t="n">
        <f aca="false">0+O161+O165+O169</f>
        <v>0</v>
      </c>
    </row>
    <row r="161" customFormat="false" ht="12.75" hidden="false" customHeight="true" outlineLevel="0" collapsed="false">
      <c r="A161" s="27" t="s">
        <v>62</v>
      </c>
      <c r="B161" s="28" t="s">
        <v>298</v>
      </c>
      <c r="C161" s="28" t="s">
        <v>627</v>
      </c>
      <c r="D161" s="27" t="s">
        <v>200</v>
      </c>
      <c r="E161" s="29" t="s">
        <v>628</v>
      </c>
      <c r="F161" s="30" t="s">
        <v>126</v>
      </c>
      <c r="G161" s="31" t="n">
        <v>1</v>
      </c>
      <c r="H161" s="32" t="n">
        <v>0</v>
      </c>
      <c r="I161" s="32" t="n">
        <f aca="false">ROUND(ROUND(H161,2)*ROUND(G161,3),2)</f>
        <v>0</v>
      </c>
      <c r="O161" s="0" t="n">
        <f aca="false">(I161*21)/100</f>
        <v>0</v>
      </c>
      <c r="P161" s="0" t="s">
        <v>38</v>
      </c>
    </row>
    <row r="162" customFormat="false" ht="12.75" hidden="false" customHeight="true" outlineLevel="0" collapsed="false">
      <c r="A162" s="33" t="s">
        <v>66</v>
      </c>
      <c r="E162" s="34"/>
    </row>
    <row r="163" customFormat="false" ht="89.25" hidden="false" customHeight="true" outlineLevel="0" collapsed="false">
      <c r="A163" s="35" t="s">
        <v>68</v>
      </c>
      <c r="E163" s="36" t="s">
        <v>629</v>
      </c>
    </row>
    <row r="164" customFormat="false" ht="25.5" hidden="false" customHeight="true" outlineLevel="0" collapsed="false">
      <c r="A164" s="0" t="s">
        <v>70</v>
      </c>
      <c r="E164" s="34" t="s">
        <v>630</v>
      </c>
    </row>
    <row r="165" customFormat="false" ht="12.75" hidden="false" customHeight="true" outlineLevel="0" collapsed="false">
      <c r="A165" s="27" t="s">
        <v>62</v>
      </c>
      <c r="B165" s="28" t="s">
        <v>304</v>
      </c>
      <c r="C165" s="28" t="s">
        <v>272</v>
      </c>
      <c r="D165" s="27"/>
      <c r="E165" s="29" t="s">
        <v>273</v>
      </c>
      <c r="F165" s="30" t="s">
        <v>126</v>
      </c>
      <c r="G165" s="31" t="n">
        <v>2.1</v>
      </c>
      <c r="H165" s="32" t="n">
        <v>0</v>
      </c>
      <c r="I165" s="32" t="n">
        <f aca="false">ROUND(ROUND(H165,2)*ROUND(G165,3),2)</f>
        <v>0</v>
      </c>
      <c r="O165" s="0" t="n">
        <f aca="false">(I165*21)/100</f>
        <v>0</v>
      </c>
      <c r="P165" s="0" t="s">
        <v>38</v>
      </c>
    </row>
    <row r="166" customFormat="false" ht="12.75" hidden="false" customHeight="true" outlineLevel="0" collapsed="false">
      <c r="A166" s="33" t="s">
        <v>66</v>
      </c>
      <c r="E166" s="34"/>
    </row>
    <row r="167" customFormat="false" ht="12.75" hidden="false" customHeight="true" outlineLevel="0" collapsed="false">
      <c r="A167" s="35" t="s">
        <v>68</v>
      </c>
      <c r="E167" s="36"/>
    </row>
    <row r="168" customFormat="false" ht="369.75" hidden="false" customHeight="true" outlineLevel="0" collapsed="false">
      <c r="A168" s="0" t="s">
        <v>70</v>
      </c>
      <c r="E168" s="34" t="s">
        <v>275</v>
      </c>
    </row>
    <row r="169" customFormat="false" ht="12.75" hidden="false" customHeight="true" outlineLevel="0" collapsed="false">
      <c r="A169" s="27" t="s">
        <v>62</v>
      </c>
      <c r="B169" s="28" t="s">
        <v>310</v>
      </c>
      <c r="C169" s="28" t="s">
        <v>277</v>
      </c>
      <c r="D169" s="27"/>
      <c r="E169" s="29" t="s">
        <v>278</v>
      </c>
      <c r="F169" s="30" t="s">
        <v>279</v>
      </c>
      <c r="G169" s="31" t="n">
        <v>0.168</v>
      </c>
      <c r="H169" s="32" t="n">
        <v>0</v>
      </c>
      <c r="I169" s="32" t="n">
        <f aca="false">ROUND(ROUND(H169,2)*ROUND(G169,3),2)</f>
        <v>0</v>
      </c>
      <c r="O169" s="0" t="n">
        <f aca="false">(I169*21)/100</f>
        <v>0</v>
      </c>
      <c r="P169" s="0" t="s">
        <v>38</v>
      </c>
    </row>
    <row r="170" customFormat="false" ht="12.75" hidden="false" customHeight="true" outlineLevel="0" collapsed="false">
      <c r="A170" s="33" t="s">
        <v>66</v>
      </c>
      <c r="E170" s="34"/>
    </row>
    <row r="171" customFormat="false" ht="12.75" hidden="false" customHeight="true" outlineLevel="0" collapsed="false">
      <c r="A171" s="35" t="s">
        <v>68</v>
      </c>
      <c r="E171" s="36"/>
    </row>
    <row r="172" customFormat="false" ht="267.75" hidden="false" customHeight="true" outlineLevel="0" collapsed="false">
      <c r="A172" s="0" t="s">
        <v>70</v>
      </c>
      <c r="E172" s="34" t="s">
        <v>281</v>
      </c>
    </row>
    <row r="173" customFormat="false" ht="12.75" hidden="false" customHeight="true" outlineLevel="0" collapsed="false">
      <c r="A173" s="8" t="s">
        <v>60</v>
      </c>
      <c r="B173" s="8"/>
      <c r="C173" s="38" t="s">
        <v>55</v>
      </c>
      <c r="D173" s="8"/>
      <c r="E173" s="25" t="s">
        <v>282</v>
      </c>
      <c r="F173" s="8"/>
      <c r="G173" s="8"/>
      <c r="H173" s="8"/>
      <c r="I173" s="39" t="n">
        <f aca="false">0+Q173</f>
        <v>0</v>
      </c>
      <c r="O173" s="0" t="n">
        <f aca="false">0+R173</f>
        <v>0</v>
      </c>
      <c r="Q173" s="0" t="n">
        <f aca="false">0+I174+I178+I182</f>
        <v>0</v>
      </c>
      <c r="R173" s="0" t="n">
        <f aca="false">0+O174+O178+O182</f>
        <v>0</v>
      </c>
    </row>
    <row r="174" customFormat="false" ht="12.75" hidden="false" customHeight="true" outlineLevel="0" collapsed="false">
      <c r="A174" s="27" t="s">
        <v>62</v>
      </c>
      <c r="B174" s="28" t="s">
        <v>314</v>
      </c>
      <c r="C174" s="28" t="s">
        <v>288</v>
      </c>
      <c r="D174" s="27" t="s">
        <v>200</v>
      </c>
      <c r="E174" s="29" t="s">
        <v>289</v>
      </c>
      <c r="F174" s="30" t="s">
        <v>126</v>
      </c>
      <c r="G174" s="31" t="n">
        <v>704.742</v>
      </c>
      <c r="H174" s="32" t="n">
        <v>0</v>
      </c>
      <c r="I174" s="32" t="n">
        <f aca="false">ROUND(ROUND(H174,2)*ROUND(G174,3),2)</f>
        <v>0</v>
      </c>
      <c r="O174" s="0" t="n">
        <f aca="false">(I174*21)/100</f>
        <v>0</v>
      </c>
      <c r="P174" s="0" t="s">
        <v>38</v>
      </c>
    </row>
    <row r="175" customFormat="false" ht="12.75" hidden="false" customHeight="true" outlineLevel="0" collapsed="false">
      <c r="A175" s="33" t="s">
        <v>66</v>
      </c>
      <c r="E175" s="34"/>
    </row>
    <row r="176" customFormat="false" ht="165.75" hidden="false" customHeight="true" outlineLevel="0" collapsed="false">
      <c r="A176" s="35" t="s">
        <v>68</v>
      </c>
      <c r="E176" s="36" t="s">
        <v>631</v>
      </c>
    </row>
    <row r="177" customFormat="false" ht="38.25" hidden="false" customHeight="true" outlineLevel="0" collapsed="false">
      <c r="A177" s="0" t="s">
        <v>70</v>
      </c>
      <c r="E177" s="34" t="s">
        <v>291</v>
      </c>
    </row>
    <row r="178" customFormat="false" ht="12.75" hidden="false" customHeight="true" outlineLevel="0" collapsed="false">
      <c r="A178" s="27" t="s">
        <v>62</v>
      </c>
      <c r="B178" s="28" t="s">
        <v>318</v>
      </c>
      <c r="C178" s="28" t="s">
        <v>632</v>
      </c>
      <c r="D178" s="27" t="s">
        <v>200</v>
      </c>
      <c r="E178" s="29" t="s">
        <v>633</v>
      </c>
      <c r="F178" s="30" t="s">
        <v>126</v>
      </c>
      <c r="G178" s="31" t="n">
        <v>157</v>
      </c>
      <c r="H178" s="32" t="n">
        <v>0</v>
      </c>
      <c r="I178" s="32" t="n">
        <f aca="false">ROUND(ROUND(H178,2)*ROUND(G178,3),2)</f>
        <v>0</v>
      </c>
      <c r="O178" s="0" t="n">
        <f aca="false">(I178*21)/100</f>
        <v>0</v>
      </c>
      <c r="P178" s="0" t="s">
        <v>38</v>
      </c>
    </row>
    <row r="179" customFormat="false" ht="12.75" hidden="false" customHeight="true" outlineLevel="0" collapsed="false">
      <c r="A179" s="33" t="s">
        <v>66</v>
      </c>
      <c r="E179" s="34"/>
    </row>
    <row r="180" customFormat="false" ht="51" hidden="false" customHeight="true" outlineLevel="0" collapsed="false">
      <c r="A180" s="35" t="s">
        <v>68</v>
      </c>
      <c r="E180" s="36" t="s">
        <v>634</v>
      </c>
    </row>
    <row r="181" customFormat="false" ht="38.25" hidden="false" customHeight="true" outlineLevel="0" collapsed="false">
      <c r="A181" s="0" t="s">
        <v>70</v>
      </c>
      <c r="E181" s="34" t="s">
        <v>291</v>
      </c>
    </row>
    <row r="182" customFormat="false" ht="12.75" hidden="false" customHeight="true" outlineLevel="0" collapsed="false">
      <c r="A182" s="27" t="s">
        <v>62</v>
      </c>
      <c r="B182" s="28" t="s">
        <v>323</v>
      </c>
      <c r="C182" s="28" t="s">
        <v>293</v>
      </c>
      <c r="D182" s="27"/>
      <c r="E182" s="29" t="s">
        <v>294</v>
      </c>
      <c r="F182" s="30" t="s">
        <v>126</v>
      </c>
      <c r="G182" s="31" t="n">
        <v>61.984</v>
      </c>
      <c r="H182" s="32" t="n">
        <v>0</v>
      </c>
      <c r="I182" s="32" t="n">
        <f aca="false">ROUND(ROUND(H182,2)*ROUND(G182,3),2)</f>
        <v>0</v>
      </c>
      <c r="O182" s="0" t="n">
        <f aca="false">(I182*21)/100</f>
        <v>0</v>
      </c>
      <c r="P182" s="0" t="s">
        <v>38</v>
      </c>
    </row>
    <row r="183" customFormat="false" ht="12.75" hidden="false" customHeight="true" outlineLevel="0" collapsed="false">
      <c r="A183" s="33" t="s">
        <v>66</v>
      </c>
      <c r="E183" s="34"/>
    </row>
    <row r="184" customFormat="false" ht="409.5" hidden="false" customHeight="true" outlineLevel="0" collapsed="false">
      <c r="A184" s="35" t="s">
        <v>68</v>
      </c>
      <c r="E184" s="36" t="s">
        <v>635</v>
      </c>
    </row>
    <row r="185" customFormat="false" ht="102" hidden="false" customHeight="true" outlineLevel="0" collapsed="false">
      <c r="A185" s="0" t="s">
        <v>70</v>
      </c>
      <c r="E185" s="34" t="s">
        <v>296</v>
      </c>
    </row>
    <row r="186" customFormat="false" ht="12.75" hidden="false" customHeight="true" outlineLevel="0" collapsed="false">
      <c r="A186" s="8" t="s">
        <v>60</v>
      </c>
      <c r="B186" s="8"/>
      <c r="C186" s="38" t="s">
        <v>56</v>
      </c>
      <c r="D186" s="8"/>
      <c r="E186" s="25" t="s">
        <v>297</v>
      </c>
      <c r="F186" s="8"/>
      <c r="G186" s="8"/>
      <c r="H186" s="8"/>
      <c r="I186" s="39" t="n">
        <f aca="false">0+Q186</f>
        <v>0</v>
      </c>
      <c r="O186" s="0" t="n">
        <f aca="false">0+R186</f>
        <v>0</v>
      </c>
      <c r="Q186" s="0" t="n">
        <f aca="false">0+I187+I191+I195+I199+I203+I207+I211+I215+I219+I223+I227+I231+I235+I239+I243+I247+I251+I255+I259+I263+I267+I271+I275+I279+I283+I287</f>
        <v>0</v>
      </c>
      <c r="R186" s="0" t="n">
        <f aca="false">0+O187+O191+O195+O199+O203+O207+O211+O215+O219+O223+O227+O231+O235+O239+O243+O247+O251+O255+O259+O263+O267+O271+O275+O279+O283+O287</f>
        <v>0</v>
      </c>
    </row>
    <row r="187" customFormat="false" ht="12.75" hidden="false" customHeight="true" outlineLevel="0" collapsed="false">
      <c r="A187" s="27" t="s">
        <v>62</v>
      </c>
      <c r="B187" s="28" t="s">
        <v>328</v>
      </c>
      <c r="C187" s="28" t="s">
        <v>299</v>
      </c>
      <c r="D187" s="27"/>
      <c r="E187" s="29" t="s">
        <v>300</v>
      </c>
      <c r="F187" s="30" t="s">
        <v>139</v>
      </c>
      <c r="G187" s="31" t="n">
        <v>12448.24</v>
      </c>
      <c r="H187" s="32" t="n">
        <v>0</v>
      </c>
      <c r="I187" s="32" t="n">
        <f aca="false">ROUND(ROUND(H187,2)*ROUND(G187,3),2)</f>
        <v>0</v>
      </c>
      <c r="O187" s="0" t="n">
        <f aca="false">(I187*21)/100</f>
        <v>0</v>
      </c>
      <c r="P187" s="0" t="s">
        <v>38</v>
      </c>
    </row>
    <row r="188" customFormat="false" ht="12.75" hidden="false" customHeight="true" outlineLevel="0" collapsed="false">
      <c r="A188" s="33" t="s">
        <v>66</v>
      </c>
      <c r="E188" s="34" t="s">
        <v>301</v>
      </c>
    </row>
    <row r="189" customFormat="false" ht="127.5" hidden="false" customHeight="true" outlineLevel="0" collapsed="false">
      <c r="A189" s="35" t="s">
        <v>68</v>
      </c>
      <c r="E189" s="36" t="s">
        <v>636</v>
      </c>
    </row>
    <row r="190" customFormat="false" ht="127.5" hidden="false" customHeight="true" outlineLevel="0" collapsed="false">
      <c r="A190" s="0" t="s">
        <v>70</v>
      </c>
      <c r="E190" s="34" t="s">
        <v>303</v>
      </c>
    </row>
    <row r="191" customFormat="false" ht="12.75" hidden="false" customHeight="true" outlineLevel="0" collapsed="false">
      <c r="A191" s="27" t="s">
        <v>62</v>
      </c>
      <c r="B191" s="28" t="s">
        <v>332</v>
      </c>
      <c r="C191" s="28" t="s">
        <v>637</v>
      </c>
      <c r="D191" s="27" t="s">
        <v>143</v>
      </c>
      <c r="E191" s="29" t="s">
        <v>638</v>
      </c>
      <c r="F191" s="30" t="s">
        <v>126</v>
      </c>
      <c r="G191" s="31" t="n">
        <v>119.968</v>
      </c>
      <c r="H191" s="32" t="n">
        <v>0</v>
      </c>
      <c r="I191" s="32" t="n">
        <f aca="false">ROUND(ROUND(H191,2)*ROUND(G191,3),2)</f>
        <v>0</v>
      </c>
      <c r="O191" s="0" t="n">
        <f aca="false">(I191*21)/100</f>
        <v>0</v>
      </c>
      <c r="P191" s="0" t="s">
        <v>38</v>
      </c>
    </row>
    <row r="192" customFormat="false" ht="12.75" hidden="false" customHeight="true" outlineLevel="0" collapsed="false">
      <c r="A192" s="33" t="s">
        <v>66</v>
      </c>
      <c r="E192" s="34"/>
    </row>
    <row r="193" customFormat="false" ht="140.25" hidden="false" customHeight="true" outlineLevel="0" collapsed="false">
      <c r="A193" s="35" t="s">
        <v>68</v>
      </c>
      <c r="E193" s="36" t="s">
        <v>639</v>
      </c>
    </row>
    <row r="194" customFormat="false" ht="51" hidden="false" customHeight="true" outlineLevel="0" collapsed="false">
      <c r="A194" s="0" t="s">
        <v>70</v>
      </c>
      <c r="E194" s="34" t="s">
        <v>309</v>
      </c>
    </row>
    <row r="195" customFormat="false" ht="12.75" hidden="false" customHeight="true" outlineLevel="0" collapsed="false">
      <c r="A195" s="27" t="s">
        <v>62</v>
      </c>
      <c r="B195" s="28" t="s">
        <v>336</v>
      </c>
      <c r="C195" s="28" t="s">
        <v>637</v>
      </c>
      <c r="D195" s="27" t="s">
        <v>155</v>
      </c>
      <c r="E195" s="29" t="s">
        <v>638</v>
      </c>
      <c r="F195" s="30" t="s">
        <v>126</v>
      </c>
      <c r="G195" s="31" t="n">
        <v>122.199</v>
      </c>
      <c r="H195" s="32" t="n">
        <v>0</v>
      </c>
      <c r="I195" s="32" t="n">
        <f aca="false">ROUND(ROUND(H195,2)*ROUND(G195,3),2)</f>
        <v>0</v>
      </c>
      <c r="O195" s="0" t="n">
        <f aca="false">(I195*21)/100</f>
        <v>0</v>
      </c>
      <c r="P195" s="0" t="s">
        <v>38</v>
      </c>
    </row>
    <row r="196" customFormat="false" ht="12.75" hidden="false" customHeight="true" outlineLevel="0" collapsed="false">
      <c r="A196" s="33" t="s">
        <v>66</v>
      </c>
      <c r="E196" s="34"/>
    </row>
    <row r="197" customFormat="false" ht="38.25" hidden="false" customHeight="true" outlineLevel="0" collapsed="false">
      <c r="A197" s="35" t="s">
        <v>68</v>
      </c>
      <c r="E197" s="36" t="s">
        <v>640</v>
      </c>
    </row>
    <row r="198" customFormat="false" ht="51" hidden="false" customHeight="true" outlineLevel="0" collapsed="false">
      <c r="A198" s="0" t="s">
        <v>70</v>
      </c>
      <c r="E198" s="34" t="s">
        <v>309</v>
      </c>
    </row>
    <row r="199" customFormat="false" ht="12.75" hidden="false" customHeight="true" outlineLevel="0" collapsed="false">
      <c r="A199" s="27" t="s">
        <v>62</v>
      </c>
      <c r="B199" s="28" t="s">
        <v>340</v>
      </c>
      <c r="C199" s="28" t="s">
        <v>305</v>
      </c>
      <c r="D199" s="27"/>
      <c r="E199" s="29" t="s">
        <v>306</v>
      </c>
      <c r="F199" s="30" t="s">
        <v>139</v>
      </c>
      <c r="G199" s="31" t="n">
        <v>16.8</v>
      </c>
      <c r="H199" s="32" t="n">
        <v>0</v>
      </c>
      <c r="I199" s="32" t="n">
        <f aca="false">ROUND(ROUND(H199,2)*ROUND(G199,3),2)</f>
        <v>0</v>
      </c>
      <c r="O199" s="0" t="n">
        <f aca="false">(I199*21)/100</f>
        <v>0</v>
      </c>
      <c r="P199" s="0" t="s">
        <v>38</v>
      </c>
    </row>
    <row r="200" customFormat="false" ht="12.75" hidden="false" customHeight="true" outlineLevel="0" collapsed="false">
      <c r="A200" s="33" t="s">
        <v>66</v>
      </c>
      <c r="E200" s="34" t="s">
        <v>307</v>
      </c>
    </row>
    <row r="201" customFormat="false" ht="38.25" hidden="false" customHeight="true" outlineLevel="0" collapsed="false">
      <c r="A201" s="35" t="s">
        <v>68</v>
      </c>
      <c r="E201" s="36" t="s">
        <v>624</v>
      </c>
    </row>
    <row r="202" customFormat="false" ht="51" hidden="false" customHeight="true" outlineLevel="0" collapsed="false">
      <c r="A202" s="0" t="s">
        <v>70</v>
      </c>
      <c r="E202" s="34" t="s">
        <v>309</v>
      </c>
    </row>
    <row r="203" customFormat="false" ht="12.75" hidden="false" customHeight="true" outlineLevel="0" collapsed="false">
      <c r="A203" s="27" t="s">
        <v>62</v>
      </c>
      <c r="B203" s="28" t="s">
        <v>346</v>
      </c>
      <c r="C203" s="28" t="s">
        <v>311</v>
      </c>
      <c r="D203" s="27"/>
      <c r="E203" s="29" t="s">
        <v>312</v>
      </c>
      <c r="F203" s="30" t="s">
        <v>139</v>
      </c>
      <c r="G203" s="31" t="n">
        <v>1427.635</v>
      </c>
      <c r="H203" s="32" t="n">
        <v>0</v>
      </c>
      <c r="I203" s="32" t="n">
        <f aca="false">ROUND(ROUND(H203,2)*ROUND(G203,3),2)</f>
        <v>0</v>
      </c>
      <c r="O203" s="0" t="n">
        <f aca="false">(I203*21)/100</f>
        <v>0</v>
      </c>
      <c r="P203" s="0" t="s">
        <v>38</v>
      </c>
    </row>
    <row r="204" customFormat="false" ht="12.75" hidden="false" customHeight="true" outlineLevel="0" collapsed="false">
      <c r="A204" s="33" t="s">
        <v>66</v>
      </c>
      <c r="E204" s="34"/>
    </row>
    <row r="205" customFormat="false" ht="255" hidden="false" customHeight="true" outlineLevel="0" collapsed="false">
      <c r="A205" s="35" t="s">
        <v>68</v>
      </c>
      <c r="E205" s="36" t="s">
        <v>641</v>
      </c>
    </row>
    <row r="206" customFormat="false" ht="51" hidden="false" customHeight="true" outlineLevel="0" collapsed="false">
      <c r="A206" s="0" t="s">
        <v>70</v>
      </c>
      <c r="E206" s="34" t="s">
        <v>309</v>
      </c>
    </row>
    <row r="207" customFormat="false" ht="12.75" hidden="false" customHeight="true" outlineLevel="0" collapsed="false">
      <c r="A207" s="27" t="s">
        <v>62</v>
      </c>
      <c r="B207" s="28" t="s">
        <v>351</v>
      </c>
      <c r="C207" s="28" t="s">
        <v>315</v>
      </c>
      <c r="D207" s="27"/>
      <c r="E207" s="29" t="s">
        <v>316</v>
      </c>
      <c r="F207" s="30" t="s">
        <v>139</v>
      </c>
      <c r="G207" s="31" t="n">
        <v>253.42</v>
      </c>
      <c r="H207" s="32" t="n">
        <v>0</v>
      </c>
      <c r="I207" s="32" t="n">
        <f aca="false">ROUND(ROUND(H207,2)*ROUND(G207,3),2)</f>
        <v>0</v>
      </c>
      <c r="O207" s="0" t="n">
        <f aca="false">(I207*21)/100</f>
        <v>0</v>
      </c>
      <c r="P207" s="0" t="s">
        <v>38</v>
      </c>
    </row>
    <row r="208" customFormat="false" ht="12.75" hidden="false" customHeight="true" outlineLevel="0" collapsed="false">
      <c r="A208" s="33" t="s">
        <v>66</v>
      </c>
      <c r="E208" s="34" t="s">
        <v>642</v>
      </c>
    </row>
    <row r="209" customFormat="false" ht="76.5" hidden="false" customHeight="true" outlineLevel="0" collapsed="false">
      <c r="A209" s="35" t="s">
        <v>68</v>
      </c>
      <c r="E209" s="36" t="s">
        <v>643</v>
      </c>
    </row>
    <row r="210" customFormat="false" ht="51" hidden="false" customHeight="true" outlineLevel="0" collapsed="false">
      <c r="A210" s="0" t="s">
        <v>70</v>
      </c>
      <c r="E210" s="34" t="s">
        <v>309</v>
      </c>
    </row>
    <row r="211" customFormat="false" ht="12.75" hidden="false" customHeight="true" outlineLevel="0" collapsed="false">
      <c r="A211" s="27" t="s">
        <v>62</v>
      </c>
      <c r="B211" s="28" t="s">
        <v>355</v>
      </c>
      <c r="C211" s="28" t="s">
        <v>319</v>
      </c>
      <c r="D211" s="27"/>
      <c r="E211" s="29" t="s">
        <v>320</v>
      </c>
      <c r="F211" s="30" t="s">
        <v>139</v>
      </c>
      <c r="G211" s="31" t="n">
        <v>7949.66</v>
      </c>
      <c r="H211" s="32" t="n">
        <v>0</v>
      </c>
      <c r="I211" s="32" t="n">
        <f aca="false">ROUND(ROUND(H211,2)*ROUND(G211,3),2)</f>
        <v>0</v>
      </c>
      <c r="O211" s="0" t="n">
        <f aca="false">(I211*21)/100</f>
        <v>0</v>
      </c>
      <c r="P211" s="0" t="s">
        <v>38</v>
      </c>
    </row>
    <row r="212" customFormat="false" ht="12.75" hidden="false" customHeight="true" outlineLevel="0" collapsed="false">
      <c r="A212" s="33" t="s">
        <v>66</v>
      </c>
      <c r="E212" s="34"/>
    </row>
    <row r="213" customFormat="false" ht="140.25" hidden="false" customHeight="true" outlineLevel="0" collapsed="false">
      <c r="A213" s="35" t="s">
        <v>68</v>
      </c>
      <c r="E213" s="36" t="s">
        <v>644</v>
      </c>
    </row>
    <row r="214" customFormat="false" ht="51" hidden="false" customHeight="true" outlineLevel="0" collapsed="false">
      <c r="A214" s="0" t="s">
        <v>70</v>
      </c>
      <c r="E214" s="34" t="s">
        <v>309</v>
      </c>
    </row>
    <row r="215" customFormat="false" ht="12.75" hidden="false" customHeight="true" outlineLevel="0" collapsed="false">
      <c r="A215" s="27" t="s">
        <v>62</v>
      </c>
      <c r="B215" s="28" t="s">
        <v>360</v>
      </c>
      <c r="C215" s="28" t="s">
        <v>324</v>
      </c>
      <c r="D215" s="27"/>
      <c r="E215" s="29" t="s">
        <v>325</v>
      </c>
      <c r="F215" s="30" t="s">
        <v>139</v>
      </c>
      <c r="G215" s="31" t="n">
        <v>33.6</v>
      </c>
      <c r="H215" s="32" t="n">
        <v>0</v>
      </c>
      <c r="I215" s="32" t="n">
        <f aca="false">ROUND(ROUND(H215,2)*ROUND(G215,3),2)</f>
        <v>0</v>
      </c>
      <c r="O215" s="0" t="n">
        <f aca="false">(I215*21)/100</f>
        <v>0</v>
      </c>
      <c r="P215" s="0" t="s">
        <v>38</v>
      </c>
    </row>
    <row r="216" customFormat="false" ht="12.75" hidden="false" customHeight="true" outlineLevel="0" collapsed="false">
      <c r="A216" s="33" t="s">
        <v>66</v>
      </c>
      <c r="E216" s="34" t="s">
        <v>326</v>
      </c>
    </row>
    <row r="217" customFormat="false" ht="38.25" hidden="false" customHeight="true" outlineLevel="0" collapsed="false">
      <c r="A217" s="35" t="s">
        <v>68</v>
      </c>
      <c r="E217" s="36" t="s">
        <v>645</v>
      </c>
    </row>
    <row r="218" customFormat="false" ht="51" hidden="false" customHeight="true" outlineLevel="0" collapsed="false">
      <c r="A218" s="0" t="s">
        <v>70</v>
      </c>
      <c r="E218" s="34" t="s">
        <v>309</v>
      </c>
    </row>
    <row r="219" customFormat="false" ht="12.75" hidden="false" customHeight="true" outlineLevel="0" collapsed="false">
      <c r="A219" s="27" t="s">
        <v>62</v>
      </c>
      <c r="B219" s="28" t="s">
        <v>364</v>
      </c>
      <c r="C219" s="28" t="s">
        <v>646</v>
      </c>
      <c r="D219" s="27"/>
      <c r="E219" s="29" t="s">
        <v>647</v>
      </c>
      <c r="F219" s="30" t="s">
        <v>126</v>
      </c>
      <c r="G219" s="31" t="n">
        <v>103.48</v>
      </c>
      <c r="H219" s="32" t="n">
        <v>0</v>
      </c>
      <c r="I219" s="32" t="n">
        <f aca="false">ROUND(ROUND(H219,2)*ROUND(G219,3),2)</f>
        <v>0</v>
      </c>
      <c r="O219" s="0" t="n">
        <f aca="false">(I219*21)/100</f>
        <v>0</v>
      </c>
      <c r="P219" s="0" t="s">
        <v>38</v>
      </c>
    </row>
    <row r="220" customFormat="false" ht="12.75" hidden="false" customHeight="true" outlineLevel="0" collapsed="false">
      <c r="A220" s="33" t="s">
        <v>66</v>
      </c>
      <c r="E220" s="34"/>
    </row>
    <row r="221" customFormat="false" ht="165.75" hidden="false" customHeight="true" outlineLevel="0" collapsed="false">
      <c r="A221" s="35" t="s">
        <v>68</v>
      </c>
      <c r="E221" s="36" t="s">
        <v>648</v>
      </c>
    </row>
    <row r="222" customFormat="false" ht="51" hidden="false" customHeight="true" outlineLevel="0" collapsed="false">
      <c r="A222" s="0" t="s">
        <v>70</v>
      </c>
      <c r="E222" s="34" t="s">
        <v>309</v>
      </c>
    </row>
    <row r="223" customFormat="false" ht="12.75" hidden="false" customHeight="true" outlineLevel="0" collapsed="false">
      <c r="A223" s="27" t="s">
        <v>62</v>
      </c>
      <c r="B223" s="28" t="s">
        <v>368</v>
      </c>
      <c r="C223" s="28" t="s">
        <v>329</v>
      </c>
      <c r="D223" s="27"/>
      <c r="E223" s="29" t="s">
        <v>330</v>
      </c>
      <c r="F223" s="30" t="s">
        <v>139</v>
      </c>
      <c r="G223" s="31" t="n">
        <v>207.6</v>
      </c>
      <c r="H223" s="32" t="n">
        <v>0</v>
      </c>
      <c r="I223" s="32" t="n">
        <f aca="false">ROUND(ROUND(H223,2)*ROUND(G223,3),2)</f>
        <v>0</v>
      </c>
      <c r="O223" s="0" t="n">
        <f aca="false">(I223*21)/100</f>
        <v>0</v>
      </c>
      <c r="P223" s="0" t="s">
        <v>38</v>
      </c>
    </row>
    <row r="224" customFormat="false" ht="12.75" hidden="false" customHeight="true" outlineLevel="0" collapsed="false">
      <c r="A224" s="33" t="s">
        <v>66</v>
      </c>
      <c r="E224" s="34"/>
    </row>
    <row r="225" customFormat="false" ht="293.25" hidden="false" customHeight="true" outlineLevel="0" collapsed="false">
      <c r="A225" s="35" t="s">
        <v>68</v>
      </c>
      <c r="E225" s="36" t="s">
        <v>649</v>
      </c>
    </row>
    <row r="226" customFormat="false" ht="51" hidden="false" customHeight="true" outlineLevel="0" collapsed="false">
      <c r="A226" s="0" t="s">
        <v>70</v>
      </c>
      <c r="E226" s="34" t="s">
        <v>309</v>
      </c>
    </row>
    <row r="227" customFormat="false" ht="12.75" hidden="false" customHeight="true" outlineLevel="0" collapsed="false">
      <c r="A227" s="27" t="s">
        <v>62</v>
      </c>
      <c r="B227" s="28" t="s">
        <v>373</v>
      </c>
      <c r="C227" s="28" t="s">
        <v>333</v>
      </c>
      <c r="D227" s="27"/>
      <c r="E227" s="29" t="s">
        <v>334</v>
      </c>
      <c r="F227" s="30" t="s">
        <v>139</v>
      </c>
      <c r="G227" s="31" t="n">
        <v>64.007</v>
      </c>
      <c r="H227" s="32" t="n">
        <v>0</v>
      </c>
      <c r="I227" s="32" t="n">
        <f aca="false">ROUND(ROUND(H227,2)*ROUND(G227,3),2)</f>
        <v>0</v>
      </c>
      <c r="O227" s="0" t="n">
        <f aca="false">(I227*21)/100</f>
        <v>0</v>
      </c>
      <c r="P227" s="0" t="s">
        <v>38</v>
      </c>
    </row>
    <row r="228" customFormat="false" ht="12.75" hidden="false" customHeight="true" outlineLevel="0" collapsed="false">
      <c r="A228" s="33" t="s">
        <v>66</v>
      </c>
      <c r="E228" s="34"/>
    </row>
    <row r="229" customFormat="false" ht="382.5" hidden="false" customHeight="true" outlineLevel="0" collapsed="false">
      <c r="A229" s="35" t="s">
        <v>68</v>
      </c>
      <c r="E229" s="36" t="s">
        <v>650</v>
      </c>
    </row>
    <row r="230" customFormat="false" ht="51" hidden="false" customHeight="true" outlineLevel="0" collapsed="false">
      <c r="A230" s="0" t="s">
        <v>70</v>
      </c>
      <c r="E230" s="34" t="s">
        <v>309</v>
      </c>
    </row>
    <row r="231" customFormat="false" ht="12.75" hidden="false" customHeight="true" outlineLevel="0" collapsed="false">
      <c r="A231" s="27" t="s">
        <v>62</v>
      </c>
      <c r="B231" s="28" t="s">
        <v>378</v>
      </c>
      <c r="C231" s="28" t="s">
        <v>337</v>
      </c>
      <c r="D231" s="27"/>
      <c r="E231" s="29" t="s">
        <v>338</v>
      </c>
      <c r="F231" s="30" t="s">
        <v>139</v>
      </c>
      <c r="G231" s="31" t="n">
        <v>3.4</v>
      </c>
      <c r="H231" s="32" t="n">
        <v>0</v>
      </c>
      <c r="I231" s="32" t="n">
        <f aca="false">ROUND(ROUND(H231,2)*ROUND(G231,3),2)</f>
        <v>0</v>
      </c>
      <c r="O231" s="0" t="n">
        <f aca="false">(I231*21)/100</f>
        <v>0</v>
      </c>
      <c r="P231" s="0" t="s">
        <v>38</v>
      </c>
    </row>
    <row r="232" customFormat="false" ht="12.75" hidden="false" customHeight="true" outlineLevel="0" collapsed="false">
      <c r="A232" s="33" t="s">
        <v>66</v>
      </c>
      <c r="E232" s="34"/>
    </row>
    <row r="233" customFormat="false" ht="216.75" hidden="false" customHeight="true" outlineLevel="0" collapsed="false">
      <c r="A233" s="35" t="s">
        <v>68</v>
      </c>
      <c r="E233" s="36" t="s">
        <v>651</v>
      </c>
    </row>
    <row r="234" customFormat="false" ht="51" hidden="false" customHeight="true" outlineLevel="0" collapsed="false">
      <c r="A234" s="0" t="s">
        <v>70</v>
      </c>
      <c r="E234" s="34" t="s">
        <v>309</v>
      </c>
    </row>
    <row r="235" customFormat="false" ht="12.75" hidden="false" customHeight="true" outlineLevel="0" collapsed="false">
      <c r="A235" s="27" t="s">
        <v>62</v>
      </c>
      <c r="B235" s="28" t="s">
        <v>382</v>
      </c>
      <c r="C235" s="28" t="s">
        <v>341</v>
      </c>
      <c r="D235" s="27"/>
      <c r="E235" s="29" t="s">
        <v>342</v>
      </c>
      <c r="F235" s="30" t="s">
        <v>139</v>
      </c>
      <c r="G235" s="31" t="n">
        <v>1527.49</v>
      </c>
      <c r="H235" s="32" t="n">
        <v>0</v>
      </c>
      <c r="I235" s="32" t="n">
        <f aca="false">ROUND(ROUND(H235,2)*ROUND(G235,3),2)</f>
        <v>0</v>
      </c>
      <c r="O235" s="0" t="n">
        <f aca="false">(I235*21)/100</f>
        <v>0</v>
      </c>
      <c r="P235" s="0" t="s">
        <v>38</v>
      </c>
    </row>
    <row r="236" customFormat="false" ht="12.75" hidden="false" customHeight="true" outlineLevel="0" collapsed="false">
      <c r="A236" s="33" t="s">
        <v>66</v>
      </c>
      <c r="E236" s="34" t="s">
        <v>343</v>
      </c>
    </row>
    <row r="237" customFormat="false" ht="76.5" hidden="false" customHeight="true" outlineLevel="0" collapsed="false">
      <c r="A237" s="35" t="s">
        <v>68</v>
      </c>
      <c r="E237" s="36" t="s">
        <v>652</v>
      </c>
    </row>
    <row r="238" customFormat="false" ht="38.25" hidden="false" customHeight="true" outlineLevel="0" collapsed="false">
      <c r="A238" s="0" t="s">
        <v>70</v>
      </c>
      <c r="E238" s="34" t="s">
        <v>345</v>
      </c>
    </row>
    <row r="239" customFormat="false" ht="12.75" hidden="false" customHeight="true" outlineLevel="0" collapsed="false">
      <c r="A239" s="27" t="s">
        <v>62</v>
      </c>
      <c r="B239" s="28" t="s">
        <v>386</v>
      </c>
      <c r="C239" s="28" t="s">
        <v>347</v>
      </c>
      <c r="D239" s="27"/>
      <c r="E239" s="29" t="s">
        <v>348</v>
      </c>
      <c r="F239" s="30" t="s">
        <v>139</v>
      </c>
      <c r="G239" s="31" t="n">
        <v>16250.401</v>
      </c>
      <c r="H239" s="32" t="n">
        <v>0</v>
      </c>
      <c r="I239" s="32" t="n">
        <f aca="false">ROUND(ROUND(H239,2)*ROUND(G239,3),2)</f>
        <v>0</v>
      </c>
      <c r="O239" s="0" t="n">
        <f aca="false">(I239*21)/100</f>
        <v>0</v>
      </c>
      <c r="P239" s="0" t="s">
        <v>38</v>
      </c>
    </row>
    <row r="240" customFormat="false" ht="12.75" hidden="false" customHeight="true" outlineLevel="0" collapsed="false">
      <c r="A240" s="33" t="s">
        <v>66</v>
      </c>
      <c r="E240" s="34"/>
    </row>
    <row r="241" customFormat="false" ht="127.5" hidden="false" customHeight="true" outlineLevel="0" collapsed="false">
      <c r="A241" s="35" t="s">
        <v>68</v>
      </c>
      <c r="E241" s="36" t="s">
        <v>653</v>
      </c>
    </row>
    <row r="242" customFormat="false" ht="51" hidden="false" customHeight="true" outlineLevel="0" collapsed="false">
      <c r="A242" s="0" t="s">
        <v>70</v>
      </c>
      <c r="E242" s="34" t="s">
        <v>350</v>
      </c>
    </row>
    <row r="243" customFormat="false" ht="12.75" hidden="false" customHeight="true" outlineLevel="0" collapsed="false">
      <c r="A243" s="27" t="s">
        <v>62</v>
      </c>
      <c r="B243" s="28" t="s">
        <v>390</v>
      </c>
      <c r="C243" s="28" t="s">
        <v>352</v>
      </c>
      <c r="D243" s="27"/>
      <c r="E243" s="29" t="s">
        <v>353</v>
      </c>
      <c r="F243" s="30" t="s">
        <v>139</v>
      </c>
      <c r="G243" s="31" t="n">
        <v>14397.462</v>
      </c>
      <c r="H243" s="32" t="n">
        <v>0</v>
      </c>
      <c r="I243" s="32" t="n">
        <f aca="false">ROUND(ROUND(H243,2)*ROUND(G243,3),2)</f>
        <v>0</v>
      </c>
      <c r="O243" s="0" t="n">
        <f aca="false">(I243*21)/100</f>
        <v>0</v>
      </c>
      <c r="P243" s="0" t="s">
        <v>38</v>
      </c>
    </row>
    <row r="244" customFormat="false" ht="12.75" hidden="false" customHeight="true" outlineLevel="0" collapsed="false">
      <c r="A244" s="33" t="s">
        <v>66</v>
      </c>
      <c r="E244" s="34"/>
    </row>
    <row r="245" customFormat="false" ht="12.75" hidden="false" customHeight="true" outlineLevel="0" collapsed="false">
      <c r="A245" s="35" t="s">
        <v>68</v>
      </c>
      <c r="E245" s="36" t="s">
        <v>654</v>
      </c>
    </row>
    <row r="246" customFormat="false" ht="51" hidden="false" customHeight="true" outlineLevel="0" collapsed="false">
      <c r="A246" s="0" t="s">
        <v>70</v>
      </c>
      <c r="E246" s="34" t="s">
        <v>350</v>
      </c>
    </row>
    <row r="247" customFormat="false" ht="12.75" hidden="false" customHeight="true" outlineLevel="0" collapsed="false">
      <c r="A247" s="27" t="s">
        <v>62</v>
      </c>
      <c r="B247" s="28" t="s">
        <v>394</v>
      </c>
      <c r="C247" s="28" t="s">
        <v>356</v>
      </c>
      <c r="D247" s="27"/>
      <c r="E247" s="29" t="s">
        <v>357</v>
      </c>
      <c r="F247" s="30" t="s">
        <v>139</v>
      </c>
      <c r="G247" s="31" t="n">
        <v>14397.462</v>
      </c>
      <c r="H247" s="32" t="n">
        <v>0</v>
      </c>
      <c r="I247" s="32" t="n">
        <f aca="false">ROUND(ROUND(H247,2)*ROUND(G247,3),2)</f>
        <v>0</v>
      </c>
      <c r="O247" s="0" t="n">
        <f aca="false">(I247*21)/100</f>
        <v>0</v>
      </c>
      <c r="P247" s="0" t="s">
        <v>38</v>
      </c>
    </row>
    <row r="248" customFormat="false" ht="12.75" hidden="false" customHeight="true" outlineLevel="0" collapsed="false">
      <c r="A248" s="33" t="s">
        <v>66</v>
      </c>
      <c r="E248" s="34"/>
    </row>
    <row r="249" customFormat="false" ht="153" hidden="false" customHeight="true" outlineLevel="0" collapsed="false">
      <c r="A249" s="35" t="s">
        <v>68</v>
      </c>
      <c r="E249" s="36" t="s">
        <v>655</v>
      </c>
    </row>
    <row r="250" customFormat="false" ht="140.25" hidden="false" customHeight="true" outlineLevel="0" collapsed="false">
      <c r="A250" s="0" t="s">
        <v>70</v>
      </c>
      <c r="E250" s="34" t="s">
        <v>359</v>
      </c>
    </row>
    <row r="251" customFormat="false" ht="12.75" hidden="false" customHeight="true" outlineLevel="0" collapsed="false">
      <c r="A251" s="27" t="s">
        <v>62</v>
      </c>
      <c r="B251" s="28" t="s">
        <v>399</v>
      </c>
      <c r="C251" s="28" t="s">
        <v>361</v>
      </c>
      <c r="D251" s="27"/>
      <c r="E251" s="29" t="s">
        <v>362</v>
      </c>
      <c r="F251" s="30" t="s">
        <v>139</v>
      </c>
      <c r="G251" s="31" t="n">
        <v>140.79</v>
      </c>
      <c r="H251" s="32" t="n">
        <v>0</v>
      </c>
      <c r="I251" s="32" t="n">
        <f aca="false">ROUND(ROUND(H251,2)*ROUND(G251,3),2)</f>
        <v>0</v>
      </c>
      <c r="O251" s="0" t="n">
        <f aca="false">(I251*21)/100</f>
        <v>0</v>
      </c>
      <c r="P251" s="0" t="s">
        <v>38</v>
      </c>
    </row>
    <row r="252" customFormat="false" ht="12.75" hidden="false" customHeight="true" outlineLevel="0" collapsed="false">
      <c r="A252" s="33" t="s">
        <v>66</v>
      </c>
      <c r="E252" s="34"/>
    </row>
    <row r="253" customFormat="false" ht="38.25" hidden="false" customHeight="true" outlineLevel="0" collapsed="false">
      <c r="A253" s="35" t="s">
        <v>68</v>
      </c>
      <c r="E253" s="36" t="s">
        <v>656</v>
      </c>
    </row>
    <row r="254" customFormat="false" ht="140.25" hidden="false" customHeight="true" outlineLevel="0" collapsed="false">
      <c r="A254" s="0" t="s">
        <v>70</v>
      </c>
      <c r="E254" s="34" t="s">
        <v>359</v>
      </c>
    </row>
    <row r="255" customFormat="false" ht="12.75" hidden="false" customHeight="true" outlineLevel="0" collapsed="false">
      <c r="A255" s="27" t="s">
        <v>62</v>
      </c>
      <c r="B255" s="28" t="s">
        <v>411</v>
      </c>
      <c r="C255" s="28" t="s">
        <v>365</v>
      </c>
      <c r="D255" s="27"/>
      <c r="E255" s="29" t="s">
        <v>366</v>
      </c>
      <c r="F255" s="30" t="s">
        <v>139</v>
      </c>
      <c r="G255" s="31" t="n">
        <v>14468.57</v>
      </c>
      <c r="H255" s="32" t="n">
        <v>0</v>
      </c>
      <c r="I255" s="32" t="n">
        <f aca="false">ROUND(ROUND(H255,2)*ROUND(G255,3),2)</f>
        <v>0</v>
      </c>
      <c r="O255" s="0" t="n">
        <f aca="false">(I255*21)/100</f>
        <v>0</v>
      </c>
      <c r="P255" s="0" t="s">
        <v>38</v>
      </c>
    </row>
    <row r="256" customFormat="false" ht="12.75" hidden="false" customHeight="true" outlineLevel="0" collapsed="false">
      <c r="A256" s="33" t="s">
        <v>66</v>
      </c>
      <c r="E256" s="34"/>
    </row>
    <row r="257" customFormat="false" ht="76.5" hidden="false" customHeight="true" outlineLevel="0" collapsed="false">
      <c r="A257" s="35" t="s">
        <v>68</v>
      </c>
      <c r="E257" s="36" t="s">
        <v>657</v>
      </c>
    </row>
    <row r="258" customFormat="false" ht="140.25" hidden="false" customHeight="true" outlineLevel="0" collapsed="false">
      <c r="A258" s="0" t="s">
        <v>70</v>
      </c>
      <c r="E258" s="34" t="s">
        <v>359</v>
      </c>
    </row>
    <row r="259" customFormat="false" ht="12.75" hidden="false" customHeight="true" outlineLevel="0" collapsed="false">
      <c r="A259" s="27" t="s">
        <v>62</v>
      </c>
      <c r="B259" s="28" t="s">
        <v>416</v>
      </c>
      <c r="C259" s="28" t="s">
        <v>369</v>
      </c>
      <c r="D259" s="27"/>
      <c r="E259" s="29" t="s">
        <v>370</v>
      </c>
      <c r="F259" s="30" t="s">
        <v>139</v>
      </c>
      <c r="G259" s="31" t="n">
        <v>1640.681</v>
      </c>
      <c r="H259" s="32" t="n">
        <v>0</v>
      </c>
      <c r="I259" s="32" t="n">
        <f aca="false">ROUND(ROUND(H259,2)*ROUND(G259,3),2)</f>
        <v>0</v>
      </c>
      <c r="O259" s="0" t="n">
        <f aca="false">(I259*21)/100</f>
        <v>0</v>
      </c>
      <c r="P259" s="0" t="s">
        <v>38</v>
      </c>
    </row>
    <row r="260" customFormat="false" ht="12.75" hidden="false" customHeight="true" outlineLevel="0" collapsed="false">
      <c r="A260" s="33" t="s">
        <v>66</v>
      </c>
      <c r="E260" s="34" t="s">
        <v>371</v>
      </c>
    </row>
    <row r="261" customFormat="false" ht="76.5" hidden="false" customHeight="true" outlineLevel="0" collapsed="false">
      <c r="A261" s="35" t="s">
        <v>68</v>
      </c>
      <c r="E261" s="36" t="s">
        <v>658</v>
      </c>
    </row>
    <row r="262" customFormat="false" ht="140.25" hidden="false" customHeight="true" outlineLevel="0" collapsed="false">
      <c r="A262" s="0" t="s">
        <v>70</v>
      </c>
      <c r="E262" s="34" t="s">
        <v>359</v>
      </c>
    </row>
    <row r="263" customFormat="false" ht="12.75" hidden="false" customHeight="true" outlineLevel="0" collapsed="false">
      <c r="A263" s="27" t="s">
        <v>62</v>
      </c>
      <c r="B263" s="28" t="s">
        <v>420</v>
      </c>
      <c r="C263" s="28" t="s">
        <v>374</v>
      </c>
      <c r="D263" s="27"/>
      <c r="E263" s="29" t="s">
        <v>375</v>
      </c>
      <c r="F263" s="30" t="s">
        <v>139</v>
      </c>
      <c r="G263" s="31" t="n">
        <v>12.338</v>
      </c>
      <c r="H263" s="32" t="n">
        <v>0</v>
      </c>
      <c r="I263" s="32" t="n">
        <f aca="false">ROUND(ROUND(H263,2)*ROUND(G263,3),2)</f>
        <v>0</v>
      </c>
      <c r="O263" s="0" t="n">
        <f aca="false">(I263*21)/100</f>
        <v>0</v>
      </c>
      <c r="P263" s="0" t="s">
        <v>38</v>
      </c>
    </row>
    <row r="264" customFormat="false" ht="12.75" hidden="false" customHeight="true" outlineLevel="0" collapsed="false">
      <c r="A264" s="33" t="s">
        <v>66</v>
      </c>
      <c r="E264" s="34"/>
    </row>
    <row r="265" customFormat="false" ht="114.75" hidden="false" customHeight="true" outlineLevel="0" collapsed="false">
      <c r="A265" s="35" t="s">
        <v>68</v>
      </c>
      <c r="E265" s="36" t="s">
        <v>659</v>
      </c>
    </row>
    <row r="266" customFormat="false" ht="153" hidden="false" customHeight="true" outlineLevel="0" collapsed="false">
      <c r="A266" s="0" t="s">
        <v>70</v>
      </c>
      <c r="E266" s="34" t="s">
        <v>377</v>
      </c>
    </row>
    <row r="267" customFormat="false" ht="12.75" hidden="false" customHeight="true" outlineLevel="0" collapsed="false">
      <c r="A267" s="27" t="s">
        <v>62</v>
      </c>
      <c r="B267" s="28" t="s">
        <v>425</v>
      </c>
      <c r="C267" s="28" t="s">
        <v>379</v>
      </c>
      <c r="D267" s="27"/>
      <c r="E267" s="29" t="s">
        <v>380</v>
      </c>
      <c r="F267" s="30" t="s">
        <v>139</v>
      </c>
      <c r="G267" s="31" t="n">
        <v>206.68</v>
      </c>
      <c r="H267" s="32" t="n">
        <v>0</v>
      </c>
      <c r="I267" s="32" t="n">
        <f aca="false">ROUND(ROUND(H267,2)*ROUND(G267,3),2)</f>
        <v>0</v>
      </c>
      <c r="O267" s="0" t="n">
        <f aca="false">(I267*21)/100</f>
        <v>0</v>
      </c>
      <c r="P267" s="0" t="s">
        <v>38</v>
      </c>
    </row>
    <row r="268" customFormat="false" ht="12.75" hidden="false" customHeight="true" outlineLevel="0" collapsed="false">
      <c r="A268" s="33" t="s">
        <v>66</v>
      </c>
      <c r="E268" s="34"/>
    </row>
    <row r="269" customFormat="false" ht="89.25" hidden="false" customHeight="true" outlineLevel="0" collapsed="false">
      <c r="A269" s="35" t="s">
        <v>68</v>
      </c>
      <c r="E269" s="36" t="s">
        <v>660</v>
      </c>
    </row>
    <row r="270" customFormat="false" ht="153" hidden="false" customHeight="true" outlineLevel="0" collapsed="false">
      <c r="A270" s="0" t="s">
        <v>70</v>
      </c>
      <c r="E270" s="34" t="s">
        <v>377</v>
      </c>
    </row>
    <row r="271" customFormat="false" ht="12.75" hidden="false" customHeight="true" outlineLevel="0" collapsed="false">
      <c r="A271" s="27" t="s">
        <v>62</v>
      </c>
      <c r="B271" s="28" t="s">
        <v>430</v>
      </c>
      <c r="C271" s="28" t="s">
        <v>383</v>
      </c>
      <c r="D271" s="27"/>
      <c r="E271" s="29" t="s">
        <v>384</v>
      </c>
      <c r="F271" s="30" t="s">
        <v>139</v>
      </c>
      <c r="G271" s="31" t="n">
        <v>6.94</v>
      </c>
      <c r="H271" s="32" t="n">
        <v>0</v>
      </c>
      <c r="I271" s="32" t="n">
        <f aca="false">ROUND(ROUND(H271,2)*ROUND(G271,3),2)</f>
        <v>0</v>
      </c>
      <c r="O271" s="0" t="n">
        <f aca="false">(I271*21)/100</f>
        <v>0</v>
      </c>
      <c r="P271" s="0" t="s">
        <v>38</v>
      </c>
    </row>
    <row r="272" customFormat="false" ht="12.75" hidden="false" customHeight="true" outlineLevel="0" collapsed="false">
      <c r="A272" s="33" t="s">
        <v>66</v>
      </c>
      <c r="E272" s="34"/>
    </row>
    <row r="273" customFormat="false" ht="51" hidden="false" customHeight="true" outlineLevel="0" collapsed="false">
      <c r="A273" s="35" t="s">
        <v>68</v>
      </c>
      <c r="E273" s="36" t="s">
        <v>661</v>
      </c>
    </row>
    <row r="274" customFormat="false" ht="153" hidden="false" customHeight="true" outlineLevel="0" collapsed="false">
      <c r="A274" s="0" t="s">
        <v>70</v>
      </c>
      <c r="E274" s="34" t="s">
        <v>377</v>
      </c>
    </row>
    <row r="275" customFormat="false" ht="25.5" hidden="false" customHeight="true" outlineLevel="0" collapsed="false">
      <c r="A275" s="27" t="s">
        <v>62</v>
      </c>
      <c r="B275" s="28" t="s">
        <v>435</v>
      </c>
      <c r="C275" s="28" t="s">
        <v>387</v>
      </c>
      <c r="D275" s="27"/>
      <c r="E275" s="29" t="s">
        <v>388</v>
      </c>
      <c r="F275" s="30" t="s">
        <v>139</v>
      </c>
      <c r="G275" s="31" t="n">
        <v>9</v>
      </c>
      <c r="H275" s="32" t="n">
        <v>0</v>
      </c>
      <c r="I275" s="32" t="n">
        <f aca="false">ROUND(ROUND(H275,2)*ROUND(G275,3),2)</f>
        <v>0</v>
      </c>
      <c r="O275" s="0" t="n">
        <f aca="false">(I275*21)/100</f>
        <v>0</v>
      </c>
      <c r="P275" s="0" t="s">
        <v>38</v>
      </c>
    </row>
    <row r="276" customFormat="false" ht="12.75" hidden="false" customHeight="true" outlineLevel="0" collapsed="false">
      <c r="A276" s="33" t="s">
        <v>66</v>
      </c>
      <c r="E276" s="34"/>
    </row>
    <row r="277" customFormat="false" ht="89.25" hidden="false" customHeight="true" outlineLevel="0" collapsed="false">
      <c r="A277" s="35" t="s">
        <v>68</v>
      </c>
      <c r="E277" s="36" t="s">
        <v>662</v>
      </c>
    </row>
    <row r="278" customFormat="false" ht="153" hidden="false" customHeight="true" outlineLevel="0" collapsed="false">
      <c r="A278" s="0" t="s">
        <v>70</v>
      </c>
      <c r="E278" s="34" t="s">
        <v>377</v>
      </c>
    </row>
    <row r="279" customFormat="false" ht="25.5" hidden="false" customHeight="true" outlineLevel="0" collapsed="false">
      <c r="A279" s="27" t="s">
        <v>62</v>
      </c>
      <c r="B279" s="28" t="s">
        <v>441</v>
      </c>
      <c r="C279" s="28" t="s">
        <v>391</v>
      </c>
      <c r="D279" s="27"/>
      <c r="E279" s="29" t="s">
        <v>392</v>
      </c>
      <c r="F279" s="30" t="s">
        <v>139</v>
      </c>
      <c r="G279" s="31" t="n">
        <v>14</v>
      </c>
      <c r="H279" s="32" t="n">
        <v>0</v>
      </c>
      <c r="I279" s="32" t="n">
        <f aca="false">ROUND(ROUND(H279,2)*ROUND(G279,3),2)</f>
        <v>0</v>
      </c>
      <c r="O279" s="0" t="n">
        <f aca="false">(I279*21)/100</f>
        <v>0</v>
      </c>
      <c r="P279" s="0" t="s">
        <v>38</v>
      </c>
    </row>
    <row r="280" customFormat="false" ht="12.75" hidden="false" customHeight="true" outlineLevel="0" collapsed="false">
      <c r="A280" s="33" t="s">
        <v>66</v>
      </c>
      <c r="E280" s="34"/>
    </row>
    <row r="281" customFormat="false" ht="38.25" hidden="false" customHeight="true" outlineLevel="0" collapsed="false">
      <c r="A281" s="35" t="s">
        <v>68</v>
      </c>
      <c r="E281" s="36" t="s">
        <v>663</v>
      </c>
    </row>
    <row r="282" customFormat="false" ht="153" hidden="false" customHeight="true" outlineLevel="0" collapsed="false">
      <c r="A282" s="0" t="s">
        <v>70</v>
      </c>
      <c r="E282" s="34" t="s">
        <v>377</v>
      </c>
    </row>
    <row r="283" customFormat="false" ht="12.75" hidden="false" customHeight="true" outlineLevel="0" collapsed="false">
      <c r="A283" s="27" t="s">
        <v>62</v>
      </c>
      <c r="B283" s="28" t="s">
        <v>447</v>
      </c>
      <c r="C283" s="28" t="s">
        <v>395</v>
      </c>
      <c r="D283" s="27"/>
      <c r="E283" s="29" t="s">
        <v>396</v>
      </c>
      <c r="F283" s="30" t="s">
        <v>139</v>
      </c>
      <c r="G283" s="31" t="n">
        <v>212.357</v>
      </c>
      <c r="H283" s="32" t="n">
        <v>0</v>
      </c>
      <c r="I283" s="32" t="n">
        <f aca="false">ROUND(ROUND(H283,2)*ROUND(G283,3),2)</f>
        <v>0</v>
      </c>
      <c r="O283" s="0" t="n">
        <f aca="false">(I283*21)/100</f>
        <v>0</v>
      </c>
      <c r="P283" s="0" t="s">
        <v>38</v>
      </c>
    </row>
    <row r="284" customFormat="false" ht="12.75" hidden="false" customHeight="true" outlineLevel="0" collapsed="false">
      <c r="A284" s="33" t="s">
        <v>66</v>
      </c>
      <c r="E284" s="34"/>
    </row>
    <row r="285" customFormat="false" ht="63.75" hidden="false" customHeight="true" outlineLevel="0" collapsed="false">
      <c r="A285" s="35" t="s">
        <v>68</v>
      </c>
      <c r="E285" s="36" t="s">
        <v>664</v>
      </c>
    </row>
    <row r="286" customFormat="false" ht="153" hidden="false" customHeight="true" outlineLevel="0" collapsed="false">
      <c r="A286" s="0" t="s">
        <v>70</v>
      </c>
      <c r="E286" s="34" t="s">
        <v>398</v>
      </c>
    </row>
    <row r="287" customFormat="false" ht="12.75" hidden="false" customHeight="true" outlineLevel="0" collapsed="false">
      <c r="A287" s="27" t="s">
        <v>62</v>
      </c>
      <c r="B287" s="28" t="s">
        <v>452</v>
      </c>
      <c r="C287" s="28" t="s">
        <v>400</v>
      </c>
      <c r="D287" s="27"/>
      <c r="E287" s="29" t="s">
        <v>401</v>
      </c>
      <c r="F287" s="30" t="s">
        <v>139</v>
      </c>
      <c r="G287" s="31" t="n">
        <v>110.379</v>
      </c>
      <c r="H287" s="32" t="n">
        <v>0</v>
      </c>
      <c r="I287" s="32" t="n">
        <f aca="false">ROUND(ROUND(H287,2)*ROUND(G287,3),2)</f>
        <v>0</v>
      </c>
      <c r="O287" s="0" t="n">
        <f aca="false">(I287*21)/100</f>
        <v>0</v>
      </c>
      <c r="P287" s="0" t="s">
        <v>38</v>
      </c>
    </row>
    <row r="288" customFormat="false" ht="12.75" hidden="false" customHeight="true" outlineLevel="0" collapsed="false">
      <c r="A288" s="33" t="s">
        <v>66</v>
      </c>
      <c r="E288" s="34" t="s">
        <v>402</v>
      </c>
    </row>
    <row r="289" customFormat="false" ht="153" hidden="false" customHeight="true" outlineLevel="0" collapsed="false">
      <c r="A289" s="35" t="s">
        <v>68</v>
      </c>
      <c r="E289" s="36" t="s">
        <v>665</v>
      </c>
    </row>
    <row r="290" customFormat="false" ht="89.25" hidden="false" customHeight="true" outlineLevel="0" collapsed="false">
      <c r="A290" s="0" t="s">
        <v>70</v>
      </c>
      <c r="E290" s="34" t="s">
        <v>404</v>
      </c>
    </row>
    <row r="291" customFormat="false" ht="12.75" hidden="false" customHeight="true" outlineLevel="0" collapsed="false">
      <c r="A291" s="8" t="s">
        <v>60</v>
      </c>
      <c r="B291" s="8"/>
      <c r="C291" s="38" t="s">
        <v>101</v>
      </c>
      <c r="D291" s="8"/>
      <c r="E291" s="25" t="s">
        <v>405</v>
      </c>
      <c r="F291" s="8"/>
      <c r="G291" s="8"/>
      <c r="H291" s="8"/>
      <c r="I291" s="39" t="n">
        <f aca="false">0+Q291</f>
        <v>0</v>
      </c>
      <c r="O291" s="0" t="n">
        <f aca="false">0+R291</f>
        <v>0</v>
      </c>
      <c r="Q291" s="0" t="n">
        <f aca="false">0+I292+I296+I300+I304+I308+I312+I316+I320+I324+I328+I332+I336+I340+I344+I348</f>
        <v>0</v>
      </c>
      <c r="R291" s="0" t="n">
        <f aca="false">0+O292+O296+O300+O304+O308+O312+O316+O320+O324+O328+O332+O336+O340+O344+O348</f>
        <v>0</v>
      </c>
    </row>
    <row r="292" customFormat="false" ht="12.75" hidden="false" customHeight="true" outlineLevel="0" collapsed="false">
      <c r="A292" s="27" t="s">
        <v>62</v>
      </c>
      <c r="B292" s="28" t="s">
        <v>276</v>
      </c>
      <c r="C292" s="28" t="s">
        <v>407</v>
      </c>
      <c r="D292" s="27"/>
      <c r="E292" s="29" t="s">
        <v>408</v>
      </c>
      <c r="F292" s="30" t="s">
        <v>139</v>
      </c>
      <c r="G292" s="31" t="n">
        <v>61.26</v>
      </c>
      <c r="H292" s="32" t="n">
        <v>0</v>
      </c>
      <c r="I292" s="32" t="n">
        <f aca="false">ROUND(ROUND(H292,2)*ROUND(G292,3),2)</f>
        <v>0</v>
      </c>
      <c r="O292" s="0" t="n">
        <f aca="false">(I292*21)/100</f>
        <v>0</v>
      </c>
      <c r="P292" s="0" t="s">
        <v>38</v>
      </c>
    </row>
    <row r="293" customFormat="false" ht="12.75" hidden="false" customHeight="true" outlineLevel="0" collapsed="false">
      <c r="A293" s="33" t="s">
        <v>66</v>
      </c>
      <c r="E293" s="34"/>
    </row>
    <row r="294" customFormat="false" ht="38.25" hidden="false" customHeight="true" outlineLevel="0" collapsed="false">
      <c r="A294" s="35" t="s">
        <v>68</v>
      </c>
      <c r="E294" s="36" t="s">
        <v>666</v>
      </c>
    </row>
    <row r="295" customFormat="false" ht="51" hidden="false" customHeight="true" outlineLevel="0" collapsed="false">
      <c r="A295" s="0" t="s">
        <v>70</v>
      </c>
      <c r="E295" s="34" t="s">
        <v>410</v>
      </c>
    </row>
    <row r="296" customFormat="false" ht="12.75" hidden="false" customHeight="true" outlineLevel="0" collapsed="false">
      <c r="A296" s="27" t="s">
        <v>62</v>
      </c>
      <c r="B296" s="28" t="s">
        <v>458</v>
      </c>
      <c r="C296" s="28" t="s">
        <v>412</v>
      </c>
      <c r="D296" s="27"/>
      <c r="E296" s="29" t="s">
        <v>413</v>
      </c>
      <c r="F296" s="30" t="s">
        <v>160</v>
      </c>
      <c r="G296" s="31" t="n">
        <v>10</v>
      </c>
      <c r="H296" s="32" t="n">
        <v>0</v>
      </c>
      <c r="I296" s="32" t="n">
        <f aca="false">ROUND(ROUND(H296,2)*ROUND(G296,3),2)</f>
        <v>0</v>
      </c>
      <c r="O296" s="0" t="n">
        <f aca="false">(I296*21)/100</f>
        <v>0</v>
      </c>
      <c r="P296" s="0" t="s">
        <v>38</v>
      </c>
    </row>
    <row r="297" customFormat="false" ht="12.75" hidden="false" customHeight="true" outlineLevel="0" collapsed="false">
      <c r="A297" s="33" t="s">
        <v>66</v>
      </c>
      <c r="E297" s="34"/>
    </row>
    <row r="298" customFormat="false" ht="89.25" hidden="false" customHeight="true" outlineLevel="0" collapsed="false">
      <c r="A298" s="35" t="s">
        <v>68</v>
      </c>
      <c r="E298" s="36" t="s">
        <v>667</v>
      </c>
    </row>
    <row r="299" customFormat="false" ht="255" hidden="false" customHeight="true" outlineLevel="0" collapsed="false">
      <c r="A299" s="0" t="s">
        <v>70</v>
      </c>
      <c r="E299" s="34" t="s">
        <v>415</v>
      </c>
    </row>
    <row r="300" customFormat="false" ht="12.75" hidden="false" customHeight="true" outlineLevel="0" collapsed="false">
      <c r="A300" s="27" t="s">
        <v>62</v>
      </c>
      <c r="B300" s="28" t="s">
        <v>463</v>
      </c>
      <c r="C300" s="28" t="s">
        <v>668</v>
      </c>
      <c r="D300" s="27"/>
      <c r="E300" s="29" t="s">
        <v>669</v>
      </c>
      <c r="F300" s="30" t="s">
        <v>160</v>
      </c>
      <c r="G300" s="31" t="n">
        <v>23</v>
      </c>
      <c r="H300" s="32" t="n">
        <v>0</v>
      </c>
      <c r="I300" s="32" t="n">
        <f aca="false">ROUND(ROUND(H300,2)*ROUND(G300,3),2)</f>
        <v>0</v>
      </c>
      <c r="O300" s="0" t="n">
        <f aca="false">(I300*21)/100</f>
        <v>0</v>
      </c>
      <c r="P300" s="0" t="s">
        <v>38</v>
      </c>
    </row>
    <row r="301" customFormat="false" ht="12.75" hidden="false" customHeight="true" outlineLevel="0" collapsed="false">
      <c r="A301" s="33" t="s">
        <v>66</v>
      </c>
      <c r="E301" s="34"/>
    </row>
    <row r="302" customFormat="false" ht="89.25" hidden="false" customHeight="true" outlineLevel="0" collapsed="false">
      <c r="A302" s="35" t="s">
        <v>68</v>
      </c>
      <c r="E302" s="36" t="s">
        <v>670</v>
      </c>
    </row>
    <row r="303" customFormat="false" ht="255" hidden="false" customHeight="true" outlineLevel="0" collapsed="false">
      <c r="A303" s="0" t="s">
        <v>70</v>
      </c>
      <c r="E303" s="34" t="s">
        <v>415</v>
      </c>
    </row>
    <row r="304" customFormat="false" ht="12.75" hidden="false" customHeight="true" outlineLevel="0" collapsed="false">
      <c r="A304" s="27" t="s">
        <v>62</v>
      </c>
      <c r="B304" s="28" t="s">
        <v>469</v>
      </c>
      <c r="C304" s="28" t="s">
        <v>417</v>
      </c>
      <c r="D304" s="27"/>
      <c r="E304" s="29" t="s">
        <v>418</v>
      </c>
      <c r="F304" s="30" t="s">
        <v>160</v>
      </c>
      <c r="G304" s="31" t="n">
        <v>35</v>
      </c>
      <c r="H304" s="32" t="n">
        <v>0</v>
      </c>
      <c r="I304" s="32" t="n">
        <f aca="false">ROUND(ROUND(H304,2)*ROUND(G304,3),2)</f>
        <v>0</v>
      </c>
      <c r="O304" s="0" t="n">
        <f aca="false">(I304*21)/100</f>
        <v>0</v>
      </c>
      <c r="P304" s="0" t="s">
        <v>38</v>
      </c>
    </row>
    <row r="305" customFormat="false" ht="12.75" hidden="false" customHeight="true" outlineLevel="0" collapsed="false">
      <c r="A305" s="33" t="s">
        <v>66</v>
      </c>
      <c r="E305" s="34"/>
    </row>
    <row r="306" customFormat="false" ht="63.75" hidden="false" customHeight="true" outlineLevel="0" collapsed="false">
      <c r="A306" s="35" t="s">
        <v>68</v>
      </c>
      <c r="E306" s="36" t="s">
        <v>671</v>
      </c>
    </row>
    <row r="307" customFormat="false" ht="255" hidden="false" customHeight="true" outlineLevel="0" collapsed="false">
      <c r="A307" s="0" t="s">
        <v>70</v>
      </c>
      <c r="E307" s="34" t="s">
        <v>415</v>
      </c>
    </row>
    <row r="308" customFormat="false" ht="12.75" hidden="false" customHeight="true" outlineLevel="0" collapsed="false">
      <c r="A308" s="27" t="s">
        <v>62</v>
      </c>
      <c r="B308" s="28" t="s">
        <v>474</v>
      </c>
      <c r="C308" s="28" t="s">
        <v>421</v>
      </c>
      <c r="D308" s="27"/>
      <c r="E308" s="29" t="s">
        <v>422</v>
      </c>
      <c r="F308" s="30" t="s">
        <v>160</v>
      </c>
      <c r="G308" s="31" t="n">
        <v>24</v>
      </c>
      <c r="H308" s="32" t="n">
        <v>0</v>
      </c>
      <c r="I308" s="32" t="n">
        <f aca="false">ROUND(ROUND(H308,2)*ROUND(G308,3),2)</f>
        <v>0</v>
      </c>
      <c r="O308" s="0" t="n">
        <f aca="false">(I308*21)/100</f>
        <v>0</v>
      </c>
      <c r="P308" s="0" t="s">
        <v>38</v>
      </c>
    </row>
    <row r="309" customFormat="false" ht="12.75" hidden="false" customHeight="true" outlineLevel="0" collapsed="false">
      <c r="A309" s="33" t="s">
        <v>66</v>
      </c>
      <c r="E309" s="34"/>
    </row>
    <row r="310" customFormat="false" ht="38.25" hidden="false" customHeight="true" outlineLevel="0" collapsed="false">
      <c r="A310" s="35" t="s">
        <v>68</v>
      </c>
      <c r="E310" s="36" t="s">
        <v>672</v>
      </c>
    </row>
    <row r="311" customFormat="false" ht="242.25" hidden="false" customHeight="true" outlineLevel="0" collapsed="false">
      <c r="A311" s="0" t="s">
        <v>70</v>
      </c>
      <c r="E311" s="34" t="s">
        <v>424</v>
      </c>
    </row>
    <row r="312" customFormat="false" ht="12.75" hidden="false" customHeight="true" outlineLevel="0" collapsed="false">
      <c r="A312" s="27" t="s">
        <v>62</v>
      </c>
      <c r="B312" s="28" t="s">
        <v>479</v>
      </c>
      <c r="C312" s="28" t="s">
        <v>426</v>
      </c>
      <c r="D312" s="27"/>
      <c r="E312" s="29" t="s">
        <v>427</v>
      </c>
      <c r="F312" s="30" t="s">
        <v>160</v>
      </c>
      <c r="G312" s="31" t="n">
        <v>298.5</v>
      </c>
      <c r="H312" s="32" t="n">
        <v>0</v>
      </c>
      <c r="I312" s="32" t="n">
        <f aca="false">ROUND(ROUND(H312,2)*ROUND(G312,3),2)</f>
        <v>0</v>
      </c>
      <c r="O312" s="0" t="n">
        <f aca="false">(I312*21)/100</f>
        <v>0</v>
      </c>
      <c r="P312" s="0" t="s">
        <v>38</v>
      </c>
    </row>
    <row r="313" customFormat="false" ht="12.75" hidden="false" customHeight="true" outlineLevel="0" collapsed="false">
      <c r="A313" s="33" t="s">
        <v>66</v>
      </c>
      <c r="E313" s="34"/>
    </row>
    <row r="314" customFormat="false" ht="114.75" hidden="false" customHeight="true" outlineLevel="0" collapsed="false">
      <c r="A314" s="35" t="s">
        <v>68</v>
      </c>
      <c r="E314" s="36" t="s">
        <v>673</v>
      </c>
    </row>
    <row r="315" customFormat="false" ht="242.25" hidden="false" customHeight="true" outlineLevel="0" collapsed="false">
      <c r="A315" s="0" t="s">
        <v>70</v>
      </c>
      <c r="E315" s="34" t="s">
        <v>429</v>
      </c>
    </row>
    <row r="316" customFormat="false" ht="12.75" hidden="false" customHeight="true" outlineLevel="0" collapsed="false">
      <c r="A316" s="27" t="s">
        <v>62</v>
      </c>
      <c r="B316" s="28" t="s">
        <v>485</v>
      </c>
      <c r="C316" s="28" t="s">
        <v>674</v>
      </c>
      <c r="D316" s="27"/>
      <c r="E316" s="29" t="s">
        <v>675</v>
      </c>
      <c r="F316" s="30" t="s">
        <v>112</v>
      </c>
      <c r="G316" s="31" t="n">
        <v>15</v>
      </c>
      <c r="H316" s="32" t="n">
        <v>0</v>
      </c>
      <c r="I316" s="32" t="n">
        <f aca="false">ROUND(ROUND(H316,2)*ROUND(G316,3),2)</f>
        <v>0</v>
      </c>
      <c r="O316" s="0" t="n">
        <f aca="false">(I316*21)/100</f>
        <v>0</v>
      </c>
      <c r="P316" s="0" t="s">
        <v>38</v>
      </c>
    </row>
    <row r="317" customFormat="false" ht="12.75" hidden="false" customHeight="true" outlineLevel="0" collapsed="false">
      <c r="A317" s="33" t="s">
        <v>66</v>
      </c>
      <c r="E317" s="34"/>
    </row>
    <row r="318" customFormat="false" ht="153" hidden="false" customHeight="true" outlineLevel="0" collapsed="false">
      <c r="A318" s="35" t="s">
        <v>68</v>
      </c>
      <c r="E318" s="36" t="s">
        <v>676</v>
      </c>
    </row>
    <row r="319" customFormat="false" ht="242.25" hidden="false" customHeight="true" outlineLevel="0" collapsed="false">
      <c r="A319" s="0" t="s">
        <v>70</v>
      </c>
      <c r="E319" s="34" t="s">
        <v>434</v>
      </c>
    </row>
    <row r="320" customFormat="false" ht="12.75" hidden="false" customHeight="true" outlineLevel="0" collapsed="false">
      <c r="A320" s="27" t="s">
        <v>62</v>
      </c>
      <c r="B320" s="28" t="s">
        <v>489</v>
      </c>
      <c r="C320" s="28" t="s">
        <v>436</v>
      </c>
      <c r="D320" s="27" t="s">
        <v>200</v>
      </c>
      <c r="E320" s="29" t="s">
        <v>437</v>
      </c>
      <c r="F320" s="30" t="s">
        <v>112</v>
      </c>
      <c r="G320" s="31" t="n">
        <v>2</v>
      </c>
      <c r="H320" s="32" t="n">
        <v>0</v>
      </c>
      <c r="I320" s="32" t="n">
        <f aca="false">ROUND(ROUND(H320,2)*ROUND(G320,3),2)</f>
        <v>0</v>
      </c>
      <c r="O320" s="0" t="n">
        <f aca="false">(I320*21)/100</f>
        <v>0</v>
      </c>
      <c r="P320" s="0" t="s">
        <v>38</v>
      </c>
    </row>
    <row r="321" customFormat="false" ht="25.5" hidden="false" customHeight="true" outlineLevel="0" collapsed="false">
      <c r="A321" s="33" t="s">
        <v>66</v>
      </c>
      <c r="E321" s="34" t="s">
        <v>438</v>
      </c>
    </row>
    <row r="322" customFormat="false" ht="242.25" hidden="false" customHeight="true" outlineLevel="0" collapsed="false">
      <c r="A322" s="35" t="s">
        <v>68</v>
      </c>
      <c r="E322" s="36" t="s">
        <v>677</v>
      </c>
    </row>
    <row r="323" customFormat="false" ht="408" hidden="false" customHeight="true" outlineLevel="0" collapsed="false">
      <c r="A323" s="0" t="s">
        <v>70</v>
      </c>
      <c r="E323" s="34" t="s">
        <v>440</v>
      </c>
    </row>
    <row r="324" customFormat="false" ht="25.5" hidden="false" customHeight="true" outlineLevel="0" collapsed="false">
      <c r="A324" s="27" t="s">
        <v>62</v>
      </c>
      <c r="B324" s="28" t="s">
        <v>495</v>
      </c>
      <c r="C324" s="28" t="s">
        <v>678</v>
      </c>
      <c r="D324" s="27" t="s">
        <v>200</v>
      </c>
      <c r="E324" s="29" t="s">
        <v>679</v>
      </c>
      <c r="F324" s="30" t="s">
        <v>112</v>
      </c>
      <c r="G324" s="31" t="n">
        <v>1</v>
      </c>
      <c r="H324" s="32" t="n">
        <v>0</v>
      </c>
      <c r="I324" s="32" t="n">
        <f aca="false">ROUND(ROUND(H324,2)*ROUND(G324,3),2)</f>
        <v>0</v>
      </c>
      <c r="O324" s="0" t="n">
        <f aca="false">(I324*21)/100</f>
        <v>0</v>
      </c>
      <c r="P324" s="0" t="s">
        <v>38</v>
      </c>
    </row>
    <row r="325" customFormat="false" ht="12.75" hidden="false" customHeight="true" outlineLevel="0" collapsed="false">
      <c r="A325" s="33" t="s">
        <v>66</v>
      </c>
      <c r="E325" s="34"/>
    </row>
    <row r="326" customFormat="false" ht="165.75" hidden="false" customHeight="true" outlineLevel="0" collapsed="false">
      <c r="A326" s="35" t="s">
        <v>68</v>
      </c>
      <c r="E326" s="36" t="s">
        <v>680</v>
      </c>
    </row>
    <row r="327" customFormat="false" ht="409.5" hidden="false" customHeight="true" outlineLevel="0" collapsed="false">
      <c r="A327" s="0" t="s">
        <v>70</v>
      </c>
      <c r="E327" s="34" t="s">
        <v>681</v>
      </c>
    </row>
    <row r="328" customFormat="false" ht="12.75" hidden="false" customHeight="true" outlineLevel="0" collapsed="false">
      <c r="A328" s="27" t="s">
        <v>62</v>
      </c>
      <c r="B328" s="28" t="s">
        <v>500</v>
      </c>
      <c r="C328" s="28" t="s">
        <v>442</v>
      </c>
      <c r="D328" s="27"/>
      <c r="E328" s="29" t="s">
        <v>443</v>
      </c>
      <c r="F328" s="30" t="s">
        <v>112</v>
      </c>
      <c r="G328" s="31" t="n">
        <v>14</v>
      </c>
      <c r="H328" s="32" t="n">
        <v>0</v>
      </c>
      <c r="I328" s="32" t="n">
        <f aca="false">ROUND(ROUND(H328,2)*ROUND(G328,3),2)</f>
        <v>0</v>
      </c>
      <c r="O328" s="0" t="n">
        <f aca="false">(I328*21)/100</f>
        <v>0</v>
      </c>
      <c r="P328" s="0" t="s">
        <v>38</v>
      </c>
    </row>
    <row r="329" customFormat="false" ht="25.5" hidden="false" customHeight="true" outlineLevel="0" collapsed="false">
      <c r="A329" s="33" t="s">
        <v>66</v>
      </c>
      <c r="E329" s="34" t="s">
        <v>444</v>
      </c>
    </row>
    <row r="330" customFormat="false" ht="89.25" hidden="false" customHeight="true" outlineLevel="0" collapsed="false">
      <c r="A330" s="35" t="s">
        <v>68</v>
      </c>
      <c r="E330" s="36" t="s">
        <v>682</v>
      </c>
    </row>
    <row r="331" customFormat="false" ht="76.5" hidden="false" customHeight="true" outlineLevel="0" collapsed="false">
      <c r="A331" s="0" t="s">
        <v>70</v>
      </c>
      <c r="E331" s="34" t="s">
        <v>446</v>
      </c>
    </row>
    <row r="332" customFormat="false" ht="12.75" hidden="false" customHeight="true" outlineLevel="0" collapsed="false">
      <c r="A332" s="27" t="s">
        <v>62</v>
      </c>
      <c r="B332" s="28" t="s">
        <v>503</v>
      </c>
      <c r="C332" s="28" t="s">
        <v>448</v>
      </c>
      <c r="D332" s="27" t="s">
        <v>143</v>
      </c>
      <c r="E332" s="29" t="s">
        <v>449</v>
      </c>
      <c r="F332" s="30" t="s">
        <v>112</v>
      </c>
      <c r="G332" s="31" t="n">
        <v>70</v>
      </c>
      <c r="H332" s="32" t="n">
        <v>0</v>
      </c>
      <c r="I332" s="32" t="n">
        <f aca="false">ROUND(ROUND(H332,2)*ROUND(G332,3),2)</f>
        <v>0</v>
      </c>
      <c r="O332" s="0" t="n">
        <f aca="false">(I332*21)/100</f>
        <v>0</v>
      </c>
      <c r="P332" s="0" t="s">
        <v>38</v>
      </c>
    </row>
    <row r="333" customFormat="false" ht="12.75" hidden="false" customHeight="true" outlineLevel="0" collapsed="false">
      <c r="A333" s="33" t="s">
        <v>66</v>
      </c>
      <c r="E333" s="34"/>
    </row>
    <row r="334" customFormat="false" ht="114.75" hidden="false" customHeight="true" outlineLevel="0" collapsed="false">
      <c r="A334" s="35" t="s">
        <v>68</v>
      </c>
      <c r="E334" s="36" t="s">
        <v>683</v>
      </c>
    </row>
    <row r="335" customFormat="false" ht="25.5" hidden="false" customHeight="true" outlineLevel="0" collapsed="false">
      <c r="A335" s="0" t="s">
        <v>70</v>
      </c>
      <c r="E335" s="34" t="s">
        <v>451</v>
      </c>
    </row>
    <row r="336" customFormat="false" ht="12.75" hidden="false" customHeight="true" outlineLevel="0" collapsed="false">
      <c r="A336" s="27" t="s">
        <v>62</v>
      </c>
      <c r="B336" s="28" t="s">
        <v>508</v>
      </c>
      <c r="C336" s="28" t="s">
        <v>453</v>
      </c>
      <c r="D336" s="27"/>
      <c r="E336" s="29" t="s">
        <v>454</v>
      </c>
      <c r="F336" s="30" t="s">
        <v>112</v>
      </c>
      <c r="G336" s="31" t="n">
        <v>10</v>
      </c>
      <c r="H336" s="32" t="n">
        <v>0</v>
      </c>
      <c r="I336" s="32" t="n">
        <f aca="false">ROUND(ROUND(H336,2)*ROUND(G336,3),2)</f>
        <v>0</v>
      </c>
      <c r="O336" s="0" t="n">
        <f aca="false">(I336*21)/100</f>
        <v>0</v>
      </c>
      <c r="P336" s="0" t="s">
        <v>38</v>
      </c>
    </row>
    <row r="337" customFormat="false" ht="12.75" hidden="false" customHeight="true" outlineLevel="0" collapsed="false">
      <c r="A337" s="33" t="s">
        <v>66</v>
      </c>
      <c r="E337" s="34" t="s">
        <v>455</v>
      </c>
    </row>
    <row r="338" customFormat="false" ht="102" hidden="false" customHeight="true" outlineLevel="0" collapsed="false">
      <c r="A338" s="35" t="s">
        <v>68</v>
      </c>
      <c r="E338" s="36" t="s">
        <v>684</v>
      </c>
    </row>
    <row r="339" customFormat="false" ht="51" hidden="false" customHeight="true" outlineLevel="0" collapsed="false">
      <c r="A339" s="0" t="s">
        <v>70</v>
      </c>
      <c r="E339" s="34" t="s">
        <v>457</v>
      </c>
    </row>
    <row r="340" customFormat="false" ht="12.75" hidden="false" customHeight="true" outlineLevel="0" collapsed="false">
      <c r="A340" s="27" t="s">
        <v>62</v>
      </c>
      <c r="B340" s="28" t="s">
        <v>513</v>
      </c>
      <c r="C340" s="28" t="s">
        <v>685</v>
      </c>
      <c r="D340" s="27"/>
      <c r="E340" s="29" t="s">
        <v>686</v>
      </c>
      <c r="F340" s="30" t="s">
        <v>112</v>
      </c>
      <c r="G340" s="31" t="n">
        <v>2</v>
      </c>
      <c r="H340" s="32" t="n">
        <v>0</v>
      </c>
      <c r="I340" s="32" t="n">
        <f aca="false">ROUND(ROUND(H340,2)*ROUND(G340,3),2)</f>
        <v>0</v>
      </c>
      <c r="O340" s="0" t="n">
        <f aca="false">(I340*21)/100</f>
        <v>0</v>
      </c>
      <c r="P340" s="0" t="s">
        <v>38</v>
      </c>
    </row>
    <row r="341" customFormat="false" ht="12.75" hidden="false" customHeight="true" outlineLevel="0" collapsed="false">
      <c r="A341" s="33" t="s">
        <v>66</v>
      </c>
      <c r="E341" s="34"/>
    </row>
    <row r="342" customFormat="false" ht="38.25" hidden="false" customHeight="true" outlineLevel="0" collapsed="false">
      <c r="A342" s="35" t="s">
        <v>68</v>
      </c>
      <c r="E342" s="36" t="s">
        <v>687</v>
      </c>
    </row>
    <row r="343" customFormat="false" ht="51" hidden="false" customHeight="true" outlineLevel="0" collapsed="false">
      <c r="A343" s="0" t="s">
        <v>70</v>
      </c>
      <c r="E343" s="34" t="s">
        <v>457</v>
      </c>
    </row>
    <row r="344" customFormat="false" ht="12.75" hidden="false" customHeight="true" outlineLevel="0" collapsed="false">
      <c r="A344" s="27" t="s">
        <v>62</v>
      </c>
      <c r="B344" s="28" t="s">
        <v>518</v>
      </c>
      <c r="C344" s="28" t="s">
        <v>459</v>
      </c>
      <c r="D344" s="27"/>
      <c r="E344" s="29" t="s">
        <v>460</v>
      </c>
      <c r="F344" s="30" t="s">
        <v>126</v>
      </c>
      <c r="G344" s="31" t="n">
        <v>-1.026</v>
      </c>
      <c r="H344" s="32" t="n">
        <v>0</v>
      </c>
      <c r="I344" s="32" t="n">
        <f aca="false">ROUND(ROUND(H344,2)*ROUND(G344,3),2)</f>
        <v>-0</v>
      </c>
      <c r="O344" s="0" t="n">
        <f aca="false">(I344*21)/100</f>
        <v>-0</v>
      </c>
      <c r="P344" s="0" t="s">
        <v>38</v>
      </c>
    </row>
    <row r="345" customFormat="false" ht="12.75" hidden="false" customHeight="true" outlineLevel="0" collapsed="false">
      <c r="A345" s="33" t="s">
        <v>66</v>
      </c>
      <c r="E345" s="34"/>
    </row>
    <row r="346" customFormat="false" ht="395.25" hidden="false" customHeight="true" outlineLevel="0" collapsed="false">
      <c r="A346" s="35" t="s">
        <v>68</v>
      </c>
      <c r="E346" s="36" t="s">
        <v>688</v>
      </c>
    </row>
    <row r="347" customFormat="false" ht="369.75" hidden="false" customHeight="true" outlineLevel="0" collapsed="false">
      <c r="A347" s="0" t="s">
        <v>70</v>
      </c>
      <c r="E347" s="34" t="s">
        <v>275</v>
      </c>
    </row>
    <row r="348" customFormat="false" ht="12.75" hidden="false" customHeight="true" outlineLevel="0" collapsed="false">
      <c r="A348" s="27" t="s">
        <v>62</v>
      </c>
      <c r="B348" s="28" t="s">
        <v>522</v>
      </c>
      <c r="C348" s="28" t="s">
        <v>689</v>
      </c>
      <c r="D348" s="27"/>
      <c r="E348" s="29" t="s">
        <v>690</v>
      </c>
      <c r="F348" s="30" t="s">
        <v>126</v>
      </c>
      <c r="G348" s="31" t="n">
        <v>1.8</v>
      </c>
      <c r="H348" s="32" t="n">
        <v>0</v>
      </c>
      <c r="I348" s="32" t="n">
        <f aca="false">ROUND(ROUND(H348,2)*ROUND(G348,3),2)</f>
        <v>0</v>
      </c>
      <c r="O348" s="0" t="n">
        <f aca="false">(I348*21)/100</f>
        <v>0</v>
      </c>
      <c r="P348" s="0" t="s">
        <v>38</v>
      </c>
    </row>
    <row r="349" customFormat="false" ht="12.75" hidden="false" customHeight="true" outlineLevel="0" collapsed="false">
      <c r="A349" s="33" t="s">
        <v>66</v>
      </c>
      <c r="E349" s="34"/>
    </row>
    <row r="350" customFormat="false" ht="102" hidden="false" customHeight="true" outlineLevel="0" collapsed="false">
      <c r="A350" s="35" t="s">
        <v>68</v>
      </c>
      <c r="E350" s="36" t="s">
        <v>691</v>
      </c>
    </row>
    <row r="351" customFormat="false" ht="369.75" hidden="false" customHeight="true" outlineLevel="0" collapsed="false">
      <c r="A351" s="0" t="s">
        <v>70</v>
      </c>
      <c r="E351" s="34" t="s">
        <v>275</v>
      </c>
    </row>
    <row r="352" customFormat="false" ht="12.75" hidden="false" customHeight="true" outlineLevel="0" collapsed="false">
      <c r="A352" s="8" t="s">
        <v>60</v>
      </c>
      <c r="B352" s="8"/>
      <c r="C352" s="38" t="s">
        <v>58</v>
      </c>
      <c r="D352" s="8"/>
      <c r="E352" s="25" t="s">
        <v>462</v>
      </c>
      <c r="F352" s="8"/>
      <c r="G352" s="8"/>
      <c r="H352" s="8"/>
      <c r="I352" s="39" t="n">
        <f aca="false">0+Q352</f>
        <v>0</v>
      </c>
      <c r="O352" s="0" t="n">
        <f aca="false">0+R352</f>
        <v>0</v>
      </c>
      <c r="Q352" s="0" t="n">
        <f aca="false">0+I353+I357+I361+I365+I369+I373+I377+I381+I385+I389+I393+I397+I401+I405+I409+I413+I417+I421+I425+I429+I433+I437+I441+I445+I449+I453+I457+I461+I465+I469+I473+I477+I481</f>
        <v>0</v>
      </c>
      <c r="R352" s="0" t="n">
        <f aca="false">0+O353+O357+O361+O365+O369+O373+O377+O381+O385+O389+O393+O397+O401+O405+O409+O413+O417+O421+O425+O429+O433+O437+O441+O445+O449+O453+O457+O461+O465+O469+O473+O477+O481</f>
        <v>0</v>
      </c>
    </row>
    <row r="353" customFormat="false" ht="12.75" hidden="false" customHeight="true" outlineLevel="0" collapsed="false">
      <c r="A353" s="27" t="s">
        <v>62</v>
      </c>
      <c r="B353" s="28" t="s">
        <v>527</v>
      </c>
      <c r="C353" s="28" t="s">
        <v>464</v>
      </c>
      <c r="D353" s="27"/>
      <c r="E353" s="29" t="s">
        <v>465</v>
      </c>
      <c r="F353" s="30" t="s">
        <v>112</v>
      </c>
      <c r="G353" s="31" t="n">
        <v>111</v>
      </c>
      <c r="H353" s="32" t="n">
        <v>0</v>
      </c>
      <c r="I353" s="32" t="n">
        <f aca="false">ROUND(ROUND(H353,2)*ROUND(G353,3),2)</f>
        <v>0</v>
      </c>
      <c r="O353" s="0" t="n">
        <f aca="false">(I353*21)/100</f>
        <v>0</v>
      </c>
      <c r="P353" s="0" t="s">
        <v>38</v>
      </c>
    </row>
    <row r="354" customFormat="false" ht="12.75" hidden="false" customHeight="true" outlineLevel="0" collapsed="false">
      <c r="A354" s="33" t="s">
        <v>66</v>
      </c>
      <c r="E354" s="34" t="s">
        <v>466</v>
      </c>
    </row>
    <row r="355" customFormat="false" ht="318.75" hidden="false" customHeight="true" outlineLevel="0" collapsed="false">
      <c r="A355" s="35" t="s">
        <v>68</v>
      </c>
      <c r="E355" s="36" t="s">
        <v>692</v>
      </c>
    </row>
    <row r="356" customFormat="false" ht="51" hidden="false" customHeight="true" outlineLevel="0" collapsed="false">
      <c r="A356" s="0" t="s">
        <v>70</v>
      </c>
      <c r="E356" s="34" t="s">
        <v>468</v>
      </c>
    </row>
    <row r="357" customFormat="false" ht="12.75" hidden="false" customHeight="true" outlineLevel="0" collapsed="false">
      <c r="A357" s="27" t="s">
        <v>62</v>
      </c>
      <c r="B357" s="28" t="s">
        <v>531</v>
      </c>
      <c r="C357" s="28" t="s">
        <v>470</v>
      </c>
      <c r="D357" s="27"/>
      <c r="E357" s="29" t="s">
        <v>471</v>
      </c>
      <c r="F357" s="30" t="s">
        <v>112</v>
      </c>
      <c r="G357" s="31" t="n">
        <v>16</v>
      </c>
      <c r="H357" s="32" t="n">
        <v>0</v>
      </c>
      <c r="I357" s="32" t="n">
        <f aca="false">ROUND(ROUND(H357,2)*ROUND(G357,3),2)</f>
        <v>0</v>
      </c>
      <c r="O357" s="0" t="n">
        <f aca="false">(I357*21)/100</f>
        <v>0</v>
      </c>
      <c r="P357" s="0" t="s">
        <v>38</v>
      </c>
    </row>
    <row r="358" customFormat="false" ht="12.75" hidden="false" customHeight="true" outlineLevel="0" collapsed="false">
      <c r="A358" s="33" t="s">
        <v>66</v>
      </c>
      <c r="E358" s="34"/>
    </row>
    <row r="359" customFormat="false" ht="38.25" hidden="false" customHeight="true" outlineLevel="0" collapsed="false">
      <c r="A359" s="35" t="s">
        <v>68</v>
      </c>
      <c r="E359" s="36" t="s">
        <v>693</v>
      </c>
    </row>
    <row r="360" customFormat="false" ht="25.5" hidden="false" customHeight="true" outlineLevel="0" collapsed="false">
      <c r="A360" s="0" t="s">
        <v>70</v>
      </c>
      <c r="E360" s="34" t="s">
        <v>473</v>
      </c>
    </row>
    <row r="361" customFormat="false" ht="12.75" hidden="false" customHeight="true" outlineLevel="0" collapsed="false">
      <c r="A361" s="27" t="s">
        <v>62</v>
      </c>
      <c r="B361" s="28" t="s">
        <v>536</v>
      </c>
      <c r="C361" s="28" t="s">
        <v>475</v>
      </c>
      <c r="D361" s="27"/>
      <c r="E361" s="29" t="s">
        <v>476</v>
      </c>
      <c r="F361" s="30" t="s">
        <v>112</v>
      </c>
      <c r="G361" s="31" t="n">
        <v>1</v>
      </c>
      <c r="H361" s="32" t="n">
        <v>0</v>
      </c>
      <c r="I361" s="32" t="n">
        <f aca="false">ROUND(ROUND(H361,2)*ROUND(G361,3),2)</f>
        <v>0</v>
      </c>
      <c r="O361" s="0" t="n">
        <f aca="false">(I361*21)/100</f>
        <v>0</v>
      </c>
      <c r="P361" s="0" t="s">
        <v>38</v>
      </c>
    </row>
    <row r="362" customFormat="false" ht="12.75" hidden="false" customHeight="true" outlineLevel="0" collapsed="false">
      <c r="A362" s="33" t="s">
        <v>66</v>
      </c>
      <c r="E362" s="34"/>
    </row>
    <row r="363" customFormat="false" ht="38.25" hidden="false" customHeight="true" outlineLevel="0" collapsed="false">
      <c r="A363" s="35" t="s">
        <v>68</v>
      </c>
      <c r="E363" s="36" t="s">
        <v>694</v>
      </c>
    </row>
    <row r="364" customFormat="false" ht="25.5" hidden="false" customHeight="true" outlineLevel="0" collapsed="false">
      <c r="A364" s="0" t="s">
        <v>70</v>
      </c>
      <c r="E364" s="34" t="s">
        <v>478</v>
      </c>
    </row>
    <row r="365" customFormat="false" ht="25.5" hidden="false" customHeight="true" outlineLevel="0" collapsed="false">
      <c r="A365" s="27" t="s">
        <v>62</v>
      </c>
      <c r="B365" s="28" t="s">
        <v>542</v>
      </c>
      <c r="C365" s="28" t="s">
        <v>480</v>
      </c>
      <c r="D365" s="27"/>
      <c r="E365" s="29" t="s">
        <v>481</v>
      </c>
      <c r="F365" s="30" t="s">
        <v>112</v>
      </c>
      <c r="G365" s="31" t="n">
        <v>39</v>
      </c>
      <c r="H365" s="32" t="n">
        <v>0</v>
      </c>
      <c r="I365" s="32" t="n">
        <f aca="false">ROUND(ROUND(H365,2)*ROUND(G365,3),2)</f>
        <v>0</v>
      </c>
      <c r="O365" s="0" t="n">
        <f aca="false">(I365*21)/100</f>
        <v>0</v>
      </c>
      <c r="P365" s="0" t="s">
        <v>38</v>
      </c>
    </row>
    <row r="366" customFormat="false" ht="12.75" hidden="false" customHeight="true" outlineLevel="0" collapsed="false">
      <c r="A366" s="33" t="s">
        <v>66</v>
      </c>
      <c r="E366" s="34" t="s">
        <v>482</v>
      </c>
    </row>
    <row r="367" customFormat="false" ht="127.5" hidden="false" customHeight="true" outlineLevel="0" collapsed="false">
      <c r="A367" s="35" t="s">
        <v>68</v>
      </c>
      <c r="E367" s="36" t="s">
        <v>695</v>
      </c>
    </row>
    <row r="368" customFormat="false" ht="25.5" hidden="false" customHeight="true" outlineLevel="0" collapsed="false">
      <c r="A368" s="0" t="s">
        <v>70</v>
      </c>
      <c r="E368" s="34" t="s">
        <v>484</v>
      </c>
    </row>
    <row r="369" customFormat="false" ht="12.75" hidden="false" customHeight="true" outlineLevel="0" collapsed="false">
      <c r="A369" s="27" t="s">
        <v>62</v>
      </c>
      <c r="B369" s="28" t="s">
        <v>545</v>
      </c>
      <c r="C369" s="28" t="s">
        <v>486</v>
      </c>
      <c r="D369" s="27"/>
      <c r="E369" s="29" t="s">
        <v>487</v>
      </c>
      <c r="F369" s="30" t="s">
        <v>112</v>
      </c>
      <c r="G369" s="31" t="n">
        <v>2</v>
      </c>
      <c r="H369" s="32" t="n">
        <v>0</v>
      </c>
      <c r="I369" s="32" t="n">
        <f aca="false">ROUND(ROUND(H369,2)*ROUND(G369,3),2)</f>
        <v>0</v>
      </c>
      <c r="O369" s="0" t="n">
        <f aca="false">(I369*21)/100</f>
        <v>0</v>
      </c>
      <c r="P369" s="0" t="s">
        <v>38</v>
      </c>
    </row>
    <row r="370" customFormat="false" ht="12.75" hidden="false" customHeight="true" outlineLevel="0" collapsed="false">
      <c r="A370" s="33" t="s">
        <v>66</v>
      </c>
      <c r="E370" s="34"/>
    </row>
    <row r="371" customFormat="false" ht="38.25" hidden="false" customHeight="true" outlineLevel="0" collapsed="false">
      <c r="A371" s="35" t="s">
        <v>68</v>
      </c>
      <c r="E371" s="36" t="s">
        <v>696</v>
      </c>
    </row>
    <row r="372" customFormat="false" ht="25.5" hidden="false" customHeight="true" outlineLevel="0" collapsed="false">
      <c r="A372" s="0" t="s">
        <v>70</v>
      </c>
      <c r="E372" s="34" t="s">
        <v>478</v>
      </c>
    </row>
    <row r="373" customFormat="false" ht="25.5" hidden="false" customHeight="true" outlineLevel="0" collapsed="false">
      <c r="A373" s="27" t="s">
        <v>62</v>
      </c>
      <c r="B373" s="28" t="s">
        <v>550</v>
      </c>
      <c r="C373" s="28" t="s">
        <v>490</v>
      </c>
      <c r="D373" s="27"/>
      <c r="E373" s="29" t="s">
        <v>491</v>
      </c>
      <c r="F373" s="30" t="s">
        <v>112</v>
      </c>
      <c r="G373" s="31" t="n">
        <v>26</v>
      </c>
      <c r="H373" s="32" t="n">
        <v>0</v>
      </c>
      <c r="I373" s="32" t="n">
        <f aca="false">ROUND(ROUND(H373,2)*ROUND(G373,3),2)</f>
        <v>0</v>
      </c>
      <c r="O373" s="0" t="n">
        <f aca="false">(I373*21)/100</f>
        <v>0</v>
      </c>
      <c r="P373" s="0" t="s">
        <v>38</v>
      </c>
    </row>
    <row r="374" customFormat="false" ht="12.75" hidden="false" customHeight="true" outlineLevel="0" collapsed="false">
      <c r="A374" s="33" t="s">
        <v>66</v>
      </c>
      <c r="E374" s="34" t="s">
        <v>492</v>
      </c>
    </row>
    <row r="375" customFormat="false" ht="25.5" hidden="false" customHeight="true" outlineLevel="0" collapsed="false">
      <c r="A375" s="35" t="s">
        <v>68</v>
      </c>
      <c r="E375" s="36" t="s">
        <v>697</v>
      </c>
    </row>
    <row r="376" customFormat="false" ht="25.5" hidden="false" customHeight="true" outlineLevel="0" collapsed="false">
      <c r="A376" s="0" t="s">
        <v>70</v>
      </c>
      <c r="E376" s="34" t="s">
        <v>494</v>
      </c>
    </row>
    <row r="377" customFormat="false" ht="25.5" hidden="false" customHeight="true" outlineLevel="0" collapsed="false">
      <c r="A377" s="27" t="s">
        <v>62</v>
      </c>
      <c r="B377" s="28" t="s">
        <v>556</v>
      </c>
      <c r="C377" s="28" t="s">
        <v>496</v>
      </c>
      <c r="D377" s="27"/>
      <c r="E377" s="29" t="s">
        <v>497</v>
      </c>
      <c r="F377" s="30" t="s">
        <v>139</v>
      </c>
      <c r="G377" s="31" t="n">
        <v>631.093</v>
      </c>
      <c r="H377" s="32" t="n">
        <v>0</v>
      </c>
      <c r="I377" s="32" t="n">
        <f aca="false">ROUND(ROUND(H377,2)*ROUND(G377,3),2)</f>
        <v>0</v>
      </c>
      <c r="O377" s="0" t="n">
        <f aca="false">(I377*21)/100</f>
        <v>0</v>
      </c>
      <c r="P377" s="0" t="s">
        <v>38</v>
      </c>
    </row>
    <row r="378" customFormat="false" ht="12.75" hidden="false" customHeight="true" outlineLevel="0" collapsed="false">
      <c r="A378" s="33" t="s">
        <v>66</v>
      </c>
      <c r="E378" s="34"/>
    </row>
    <row r="379" customFormat="false" ht="76.5" hidden="false" customHeight="true" outlineLevel="0" collapsed="false">
      <c r="A379" s="35" t="s">
        <v>68</v>
      </c>
      <c r="E379" s="36" t="s">
        <v>698</v>
      </c>
    </row>
    <row r="380" customFormat="false" ht="38.25" hidden="false" customHeight="true" outlineLevel="0" collapsed="false">
      <c r="A380" s="0" t="s">
        <v>70</v>
      </c>
      <c r="E380" s="34" t="s">
        <v>499</v>
      </c>
    </row>
    <row r="381" customFormat="false" ht="25.5" hidden="false" customHeight="true" outlineLevel="0" collapsed="false">
      <c r="A381" s="27" t="s">
        <v>62</v>
      </c>
      <c r="B381" s="28" t="s">
        <v>561</v>
      </c>
      <c r="C381" s="28" t="s">
        <v>501</v>
      </c>
      <c r="D381" s="27"/>
      <c r="E381" s="29" t="s">
        <v>502</v>
      </c>
      <c r="F381" s="30" t="s">
        <v>139</v>
      </c>
      <c r="G381" s="31" t="n">
        <v>631.093</v>
      </c>
      <c r="H381" s="32" t="n">
        <v>0</v>
      </c>
      <c r="I381" s="32" t="n">
        <f aca="false">ROUND(ROUND(H381,2)*ROUND(G381,3),2)</f>
        <v>0</v>
      </c>
      <c r="O381" s="0" t="n">
        <f aca="false">(I381*21)/100</f>
        <v>0</v>
      </c>
      <c r="P381" s="0" t="s">
        <v>38</v>
      </c>
    </row>
    <row r="382" customFormat="false" ht="12.75" hidden="false" customHeight="true" outlineLevel="0" collapsed="false">
      <c r="A382" s="33" t="s">
        <v>66</v>
      </c>
      <c r="E382" s="34"/>
    </row>
    <row r="383" customFormat="false" ht="76.5" hidden="false" customHeight="true" outlineLevel="0" collapsed="false">
      <c r="A383" s="35" t="s">
        <v>68</v>
      </c>
      <c r="E383" s="36" t="s">
        <v>698</v>
      </c>
    </row>
    <row r="384" customFormat="false" ht="38.25" hidden="false" customHeight="true" outlineLevel="0" collapsed="false">
      <c r="A384" s="0" t="s">
        <v>70</v>
      </c>
      <c r="E384" s="34" t="s">
        <v>499</v>
      </c>
    </row>
    <row r="385" customFormat="false" ht="12.75" hidden="false" customHeight="true" outlineLevel="0" collapsed="false">
      <c r="A385" s="27" t="s">
        <v>62</v>
      </c>
      <c r="B385" s="28" t="s">
        <v>565</v>
      </c>
      <c r="C385" s="28" t="s">
        <v>504</v>
      </c>
      <c r="D385" s="27"/>
      <c r="E385" s="29" t="s">
        <v>505</v>
      </c>
      <c r="F385" s="30" t="s">
        <v>160</v>
      </c>
      <c r="G385" s="31" t="n">
        <v>2503.432</v>
      </c>
      <c r="H385" s="32" t="n">
        <v>0</v>
      </c>
      <c r="I385" s="32" t="n">
        <f aca="false">ROUND(ROUND(H385,2)*ROUND(G385,3),2)</f>
        <v>0</v>
      </c>
      <c r="O385" s="0" t="n">
        <f aca="false">(I385*21)/100</f>
        <v>0</v>
      </c>
      <c r="P385" s="0" t="s">
        <v>38</v>
      </c>
    </row>
    <row r="386" customFormat="false" ht="12.75" hidden="false" customHeight="true" outlineLevel="0" collapsed="false">
      <c r="A386" s="33" t="s">
        <v>66</v>
      </c>
      <c r="E386" s="34"/>
    </row>
    <row r="387" customFormat="false" ht="409.5" hidden="false" customHeight="true" outlineLevel="0" collapsed="false">
      <c r="A387" s="35" t="s">
        <v>68</v>
      </c>
      <c r="E387" s="36" t="s">
        <v>699</v>
      </c>
    </row>
    <row r="388" customFormat="false" ht="51" hidden="false" customHeight="true" outlineLevel="0" collapsed="false">
      <c r="A388" s="0" t="s">
        <v>70</v>
      </c>
      <c r="E388" s="34" t="s">
        <v>507</v>
      </c>
    </row>
    <row r="389" customFormat="false" ht="12.75" hidden="false" customHeight="true" outlineLevel="0" collapsed="false">
      <c r="A389" s="27" t="s">
        <v>62</v>
      </c>
      <c r="B389" s="28" t="s">
        <v>570</v>
      </c>
      <c r="C389" s="28" t="s">
        <v>509</v>
      </c>
      <c r="D389" s="27" t="s">
        <v>200</v>
      </c>
      <c r="E389" s="29" t="s">
        <v>510</v>
      </c>
      <c r="F389" s="30" t="s">
        <v>160</v>
      </c>
      <c r="G389" s="31" t="n">
        <v>177.82</v>
      </c>
      <c r="H389" s="32" t="n">
        <v>0</v>
      </c>
      <c r="I389" s="32" t="n">
        <f aca="false">ROUND(ROUND(H389,2)*ROUND(G389,3),2)</f>
        <v>0</v>
      </c>
      <c r="O389" s="0" t="n">
        <f aca="false">(I389*21)/100</f>
        <v>0</v>
      </c>
      <c r="P389" s="0" t="s">
        <v>38</v>
      </c>
    </row>
    <row r="390" customFormat="false" ht="12.75" hidden="false" customHeight="true" outlineLevel="0" collapsed="false">
      <c r="A390" s="33" t="s">
        <v>66</v>
      </c>
      <c r="E390" s="34" t="s">
        <v>511</v>
      </c>
    </row>
    <row r="391" customFormat="false" ht="76.5" hidden="false" customHeight="true" outlineLevel="0" collapsed="false">
      <c r="A391" s="35" t="s">
        <v>68</v>
      </c>
      <c r="E391" s="36" t="s">
        <v>700</v>
      </c>
    </row>
    <row r="392" customFormat="false" ht="12.75" hidden="false" customHeight="true" outlineLevel="0" collapsed="false">
      <c r="A392" s="0" t="s">
        <v>70</v>
      </c>
      <c r="E392" s="34"/>
    </row>
    <row r="393" customFormat="false" ht="12.75" hidden="false" customHeight="true" outlineLevel="0" collapsed="false">
      <c r="A393" s="27" t="s">
        <v>62</v>
      </c>
      <c r="B393" s="28" t="s">
        <v>701</v>
      </c>
      <c r="C393" s="28" t="s">
        <v>702</v>
      </c>
      <c r="D393" s="27" t="s">
        <v>200</v>
      </c>
      <c r="E393" s="29" t="s">
        <v>703</v>
      </c>
      <c r="F393" s="30" t="s">
        <v>112</v>
      </c>
      <c r="G393" s="31" t="n">
        <v>1</v>
      </c>
      <c r="H393" s="32" t="n">
        <v>0</v>
      </c>
      <c r="I393" s="32" t="n">
        <f aca="false">ROUND(ROUND(H393,2)*ROUND(G393,3),2)</f>
        <v>0</v>
      </c>
      <c r="O393" s="0" t="n">
        <f aca="false">(I393*21)/100</f>
        <v>0</v>
      </c>
      <c r="P393" s="0" t="s">
        <v>38</v>
      </c>
    </row>
    <row r="394" customFormat="false" ht="12.75" hidden="false" customHeight="true" outlineLevel="0" collapsed="false">
      <c r="A394" s="33" t="s">
        <v>66</v>
      </c>
      <c r="E394" s="34"/>
    </row>
    <row r="395" customFormat="false" ht="63.75" hidden="false" customHeight="true" outlineLevel="0" collapsed="false">
      <c r="A395" s="35" t="s">
        <v>68</v>
      </c>
      <c r="E395" s="36" t="s">
        <v>704</v>
      </c>
    </row>
    <row r="396" customFormat="false" ht="409.5" hidden="false" customHeight="true" outlineLevel="0" collapsed="false">
      <c r="A396" s="0" t="s">
        <v>70</v>
      </c>
      <c r="E396" s="34" t="s">
        <v>705</v>
      </c>
    </row>
    <row r="397" customFormat="false" ht="12.75" hidden="false" customHeight="true" outlineLevel="0" collapsed="false">
      <c r="A397" s="27" t="s">
        <v>62</v>
      </c>
      <c r="B397" s="28" t="s">
        <v>706</v>
      </c>
      <c r="C397" s="28" t="s">
        <v>707</v>
      </c>
      <c r="D397" s="27" t="s">
        <v>200</v>
      </c>
      <c r="E397" s="29" t="s">
        <v>708</v>
      </c>
      <c r="F397" s="30" t="s">
        <v>160</v>
      </c>
      <c r="G397" s="31" t="n">
        <v>1</v>
      </c>
      <c r="H397" s="32" t="n">
        <v>0</v>
      </c>
      <c r="I397" s="32" t="n">
        <f aca="false">ROUND(ROUND(H397,2)*ROUND(G397,3),2)</f>
        <v>0</v>
      </c>
      <c r="O397" s="0" t="n">
        <f aca="false">(I397*21)/100</f>
        <v>0</v>
      </c>
      <c r="P397" s="0" t="s">
        <v>38</v>
      </c>
    </row>
    <row r="398" customFormat="false" ht="12.75" hidden="false" customHeight="true" outlineLevel="0" collapsed="false">
      <c r="A398" s="33" t="s">
        <v>66</v>
      </c>
      <c r="E398" s="34"/>
    </row>
    <row r="399" customFormat="false" ht="114.75" hidden="false" customHeight="true" outlineLevel="0" collapsed="false">
      <c r="A399" s="35" t="s">
        <v>68</v>
      </c>
      <c r="E399" s="36" t="s">
        <v>709</v>
      </c>
    </row>
    <row r="400" customFormat="false" ht="63.75" hidden="false" customHeight="true" outlineLevel="0" collapsed="false">
      <c r="A400" s="0" t="s">
        <v>70</v>
      </c>
      <c r="E400" s="34" t="s">
        <v>517</v>
      </c>
    </row>
    <row r="401" customFormat="false" ht="12.75" hidden="false" customHeight="true" outlineLevel="0" collapsed="false">
      <c r="A401" s="27" t="s">
        <v>62</v>
      </c>
      <c r="B401" s="28" t="s">
        <v>710</v>
      </c>
      <c r="C401" s="28" t="s">
        <v>514</v>
      </c>
      <c r="D401" s="27"/>
      <c r="E401" s="29" t="s">
        <v>515</v>
      </c>
      <c r="F401" s="30" t="s">
        <v>160</v>
      </c>
      <c r="G401" s="31" t="n">
        <v>105</v>
      </c>
      <c r="H401" s="32" t="n">
        <v>0</v>
      </c>
      <c r="I401" s="32" t="n">
        <f aca="false">ROUND(ROUND(H401,2)*ROUND(G401,3),2)</f>
        <v>0</v>
      </c>
      <c r="O401" s="0" t="n">
        <f aca="false">(I401*21)/100</f>
        <v>0</v>
      </c>
      <c r="P401" s="0" t="s">
        <v>38</v>
      </c>
    </row>
    <row r="402" customFormat="false" ht="12.75" hidden="false" customHeight="true" outlineLevel="0" collapsed="false">
      <c r="A402" s="33" t="s">
        <v>66</v>
      </c>
      <c r="E402" s="34"/>
    </row>
    <row r="403" customFormat="false" ht="140.25" hidden="false" customHeight="true" outlineLevel="0" collapsed="false">
      <c r="A403" s="35" t="s">
        <v>68</v>
      </c>
      <c r="E403" s="36" t="s">
        <v>711</v>
      </c>
    </row>
    <row r="404" customFormat="false" ht="63.75" hidden="false" customHeight="true" outlineLevel="0" collapsed="false">
      <c r="A404" s="0" t="s">
        <v>70</v>
      </c>
      <c r="E404" s="34" t="s">
        <v>517</v>
      </c>
    </row>
    <row r="405" customFormat="false" ht="12.75" hidden="false" customHeight="true" outlineLevel="0" collapsed="false">
      <c r="A405" s="27" t="s">
        <v>62</v>
      </c>
      <c r="B405" s="28" t="s">
        <v>712</v>
      </c>
      <c r="C405" s="28" t="s">
        <v>519</v>
      </c>
      <c r="D405" s="27"/>
      <c r="E405" s="29" t="s">
        <v>520</v>
      </c>
      <c r="F405" s="30" t="s">
        <v>160</v>
      </c>
      <c r="G405" s="31" t="n">
        <v>2</v>
      </c>
      <c r="H405" s="32" t="n">
        <v>0</v>
      </c>
      <c r="I405" s="32" t="n">
        <f aca="false">ROUND(ROUND(H405,2)*ROUND(G405,3),2)</f>
        <v>0</v>
      </c>
      <c r="O405" s="0" t="n">
        <f aca="false">(I405*21)/100</f>
        <v>0</v>
      </c>
      <c r="P405" s="0" t="s">
        <v>38</v>
      </c>
    </row>
    <row r="406" customFormat="false" ht="12.75" hidden="false" customHeight="true" outlineLevel="0" collapsed="false">
      <c r="A406" s="33" t="s">
        <v>66</v>
      </c>
      <c r="E406" s="34"/>
    </row>
    <row r="407" customFormat="false" ht="63.75" hidden="false" customHeight="true" outlineLevel="0" collapsed="false">
      <c r="A407" s="35" t="s">
        <v>68</v>
      </c>
      <c r="E407" s="36" t="s">
        <v>713</v>
      </c>
    </row>
    <row r="408" customFormat="false" ht="63.75" hidden="false" customHeight="true" outlineLevel="0" collapsed="false">
      <c r="A408" s="0" t="s">
        <v>70</v>
      </c>
      <c r="E408" s="34" t="s">
        <v>517</v>
      </c>
    </row>
    <row r="409" customFormat="false" ht="12.75" hidden="false" customHeight="true" outlineLevel="0" collapsed="false">
      <c r="A409" s="27" t="s">
        <v>62</v>
      </c>
      <c r="B409" s="28" t="s">
        <v>714</v>
      </c>
      <c r="C409" s="28" t="s">
        <v>715</v>
      </c>
      <c r="D409" s="27" t="s">
        <v>200</v>
      </c>
      <c r="E409" s="29" t="s">
        <v>716</v>
      </c>
      <c r="F409" s="30" t="s">
        <v>98</v>
      </c>
      <c r="G409" s="31" t="n">
        <v>1</v>
      </c>
      <c r="H409" s="32" t="n">
        <v>0</v>
      </c>
      <c r="I409" s="32" t="n">
        <f aca="false">ROUND(ROUND(H409,2)*ROUND(G409,3),2)</f>
        <v>0</v>
      </c>
      <c r="O409" s="0" t="n">
        <f aca="false">(I409*21)/100</f>
        <v>0</v>
      </c>
      <c r="P409" s="0" t="s">
        <v>38</v>
      </c>
    </row>
    <row r="410" customFormat="false" ht="12.75" hidden="false" customHeight="true" outlineLevel="0" collapsed="false">
      <c r="A410" s="33" t="s">
        <v>66</v>
      </c>
      <c r="E410" s="34" t="s">
        <v>717</v>
      </c>
    </row>
    <row r="411" customFormat="false" ht="191.25" hidden="false" customHeight="true" outlineLevel="0" collapsed="false">
      <c r="A411" s="35" t="s">
        <v>68</v>
      </c>
      <c r="E411" s="36" t="s">
        <v>718</v>
      </c>
    </row>
    <row r="412" customFormat="false" ht="12.75" hidden="false" customHeight="true" outlineLevel="0" collapsed="false">
      <c r="A412" s="0" t="s">
        <v>70</v>
      </c>
      <c r="E412" s="34"/>
    </row>
    <row r="413" customFormat="false" ht="12.75" hidden="false" customHeight="true" outlineLevel="0" collapsed="false">
      <c r="A413" s="27" t="s">
        <v>62</v>
      </c>
      <c r="B413" s="28" t="s">
        <v>719</v>
      </c>
      <c r="C413" s="28" t="s">
        <v>523</v>
      </c>
      <c r="D413" s="27"/>
      <c r="E413" s="29" t="s">
        <v>524</v>
      </c>
      <c r="F413" s="30" t="s">
        <v>160</v>
      </c>
      <c r="G413" s="31" t="n">
        <v>2727.615</v>
      </c>
      <c r="H413" s="32" t="n">
        <v>0</v>
      </c>
      <c r="I413" s="32" t="n">
        <f aca="false">ROUND(ROUND(H413,2)*ROUND(G413,3),2)</f>
        <v>0</v>
      </c>
      <c r="O413" s="0" t="n">
        <f aca="false">(I413*21)/100</f>
        <v>0</v>
      </c>
      <c r="P413" s="0" t="s">
        <v>38</v>
      </c>
    </row>
    <row r="414" customFormat="false" ht="12.75" hidden="false" customHeight="true" outlineLevel="0" collapsed="false">
      <c r="A414" s="33" t="s">
        <v>66</v>
      </c>
      <c r="E414" s="34"/>
    </row>
    <row r="415" customFormat="false" ht="178.5" hidden="false" customHeight="true" outlineLevel="0" collapsed="false">
      <c r="A415" s="35" t="s">
        <v>68</v>
      </c>
      <c r="E415" s="36" t="s">
        <v>720</v>
      </c>
    </row>
    <row r="416" customFormat="false" ht="25.5" hidden="false" customHeight="true" outlineLevel="0" collapsed="false">
      <c r="A416" s="0" t="s">
        <v>70</v>
      </c>
      <c r="E416" s="34" t="s">
        <v>526</v>
      </c>
    </row>
    <row r="417" customFormat="false" ht="12.75" hidden="false" customHeight="true" outlineLevel="0" collapsed="false">
      <c r="A417" s="27" t="s">
        <v>62</v>
      </c>
      <c r="B417" s="28" t="s">
        <v>721</v>
      </c>
      <c r="C417" s="28" t="s">
        <v>528</v>
      </c>
      <c r="D417" s="27"/>
      <c r="E417" s="29" t="s">
        <v>529</v>
      </c>
      <c r="F417" s="30" t="s">
        <v>160</v>
      </c>
      <c r="G417" s="31" t="n">
        <v>157.831</v>
      </c>
      <c r="H417" s="32" t="n">
        <v>0</v>
      </c>
      <c r="I417" s="32" t="n">
        <f aca="false">ROUND(ROUND(H417,2)*ROUND(G417,3),2)</f>
        <v>0</v>
      </c>
      <c r="O417" s="0" t="n">
        <f aca="false">(I417*21)/100</f>
        <v>0</v>
      </c>
      <c r="P417" s="0" t="s">
        <v>38</v>
      </c>
    </row>
    <row r="418" customFormat="false" ht="12.75" hidden="false" customHeight="true" outlineLevel="0" collapsed="false">
      <c r="A418" s="33" t="s">
        <v>66</v>
      </c>
      <c r="E418" s="34"/>
    </row>
    <row r="419" customFormat="false" ht="178.5" hidden="false" customHeight="true" outlineLevel="0" collapsed="false">
      <c r="A419" s="35" t="s">
        <v>68</v>
      </c>
      <c r="E419" s="36" t="s">
        <v>722</v>
      </c>
    </row>
    <row r="420" customFormat="false" ht="25.5" hidden="false" customHeight="true" outlineLevel="0" collapsed="false">
      <c r="A420" s="0" t="s">
        <v>70</v>
      </c>
      <c r="E420" s="34" t="s">
        <v>526</v>
      </c>
    </row>
    <row r="421" customFormat="false" ht="12.75" hidden="false" customHeight="true" outlineLevel="0" collapsed="false">
      <c r="A421" s="27" t="s">
        <v>62</v>
      </c>
      <c r="B421" s="28" t="s">
        <v>723</v>
      </c>
      <c r="C421" s="28" t="s">
        <v>724</v>
      </c>
      <c r="D421" s="27" t="s">
        <v>200</v>
      </c>
      <c r="E421" s="29" t="s">
        <v>725</v>
      </c>
      <c r="F421" s="30" t="s">
        <v>160</v>
      </c>
      <c r="G421" s="31" t="n">
        <v>19.852</v>
      </c>
      <c r="H421" s="32" t="n">
        <v>0</v>
      </c>
      <c r="I421" s="32" t="n">
        <f aca="false">ROUND(ROUND(H421,2)*ROUND(G421,3),2)</f>
        <v>0</v>
      </c>
      <c r="O421" s="0" t="n">
        <f aca="false">(I421*21)/100</f>
        <v>0</v>
      </c>
      <c r="P421" s="0" t="s">
        <v>38</v>
      </c>
    </row>
    <row r="422" customFormat="false" ht="12.75" hidden="false" customHeight="true" outlineLevel="0" collapsed="false">
      <c r="A422" s="33" t="s">
        <v>66</v>
      </c>
      <c r="E422" s="34"/>
    </row>
    <row r="423" customFormat="false" ht="51" hidden="false" customHeight="true" outlineLevel="0" collapsed="false">
      <c r="A423" s="35" t="s">
        <v>68</v>
      </c>
      <c r="E423" s="36" t="s">
        <v>726</v>
      </c>
    </row>
    <row r="424" customFormat="false" ht="25.5" hidden="false" customHeight="true" outlineLevel="0" collapsed="false">
      <c r="A424" s="0" t="s">
        <v>70</v>
      </c>
      <c r="E424" s="34" t="s">
        <v>526</v>
      </c>
    </row>
    <row r="425" customFormat="false" ht="12.75" hidden="false" customHeight="true" outlineLevel="0" collapsed="false">
      <c r="A425" s="27" t="s">
        <v>62</v>
      </c>
      <c r="B425" s="28" t="s">
        <v>727</v>
      </c>
      <c r="C425" s="28" t="s">
        <v>728</v>
      </c>
      <c r="D425" s="27" t="s">
        <v>200</v>
      </c>
      <c r="E425" s="29" t="s">
        <v>729</v>
      </c>
      <c r="F425" s="30" t="s">
        <v>160</v>
      </c>
      <c r="G425" s="31" t="n">
        <v>33</v>
      </c>
      <c r="H425" s="32" t="n">
        <v>0</v>
      </c>
      <c r="I425" s="32" t="n">
        <f aca="false">ROUND(ROUND(H425,2)*ROUND(G425,3),2)</f>
        <v>0</v>
      </c>
      <c r="O425" s="0" t="n">
        <f aca="false">(I425*21)/100</f>
        <v>0</v>
      </c>
      <c r="P425" s="0" t="s">
        <v>38</v>
      </c>
    </row>
    <row r="426" customFormat="false" ht="12.75" hidden="false" customHeight="true" outlineLevel="0" collapsed="false">
      <c r="A426" s="33" t="s">
        <v>66</v>
      </c>
      <c r="E426" s="34"/>
    </row>
    <row r="427" customFormat="false" ht="38.25" hidden="false" customHeight="true" outlineLevel="0" collapsed="false">
      <c r="A427" s="35" t="s">
        <v>68</v>
      </c>
      <c r="E427" s="36" t="s">
        <v>730</v>
      </c>
    </row>
    <row r="428" customFormat="false" ht="38.25" hidden="false" customHeight="true" outlineLevel="0" collapsed="false">
      <c r="A428" s="0" t="s">
        <v>70</v>
      </c>
      <c r="E428" s="34" t="s">
        <v>535</v>
      </c>
    </row>
    <row r="429" customFormat="false" ht="12.75" hidden="false" customHeight="true" outlineLevel="0" collapsed="false">
      <c r="A429" s="27" t="s">
        <v>62</v>
      </c>
      <c r="B429" s="28" t="s">
        <v>731</v>
      </c>
      <c r="C429" s="28" t="s">
        <v>532</v>
      </c>
      <c r="D429" s="27"/>
      <c r="E429" s="29" t="s">
        <v>533</v>
      </c>
      <c r="F429" s="30" t="s">
        <v>126</v>
      </c>
      <c r="G429" s="31" t="n">
        <v>1.091</v>
      </c>
      <c r="H429" s="32" t="n">
        <v>0</v>
      </c>
      <c r="I429" s="32" t="n">
        <f aca="false">ROUND(ROUND(H429,2)*ROUND(G429,3),2)</f>
        <v>0</v>
      </c>
      <c r="O429" s="0" t="n">
        <f aca="false">(I429*21)/100</f>
        <v>0</v>
      </c>
      <c r="P429" s="0" t="s">
        <v>38</v>
      </c>
    </row>
    <row r="430" customFormat="false" ht="12.75" hidden="false" customHeight="true" outlineLevel="0" collapsed="false">
      <c r="A430" s="33" t="s">
        <v>66</v>
      </c>
      <c r="E430" s="34"/>
    </row>
    <row r="431" customFormat="false" ht="38.25" hidden="false" customHeight="true" outlineLevel="0" collapsed="false">
      <c r="A431" s="35" t="s">
        <v>68</v>
      </c>
      <c r="E431" s="36" t="s">
        <v>732</v>
      </c>
    </row>
    <row r="432" customFormat="false" ht="38.25" hidden="false" customHeight="true" outlineLevel="0" collapsed="false">
      <c r="A432" s="0" t="s">
        <v>70</v>
      </c>
      <c r="E432" s="34" t="s">
        <v>535</v>
      </c>
    </row>
    <row r="433" customFormat="false" ht="12.75" hidden="false" customHeight="true" outlineLevel="0" collapsed="false">
      <c r="A433" s="27" t="s">
        <v>62</v>
      </c>
      <c r="B433" s="28" t="s">
        <v>733</v>
      </c>
      <c r="C433" s="28" t="s">
        <v>537</v>
      </c>
      <c r="D433" s="27"/>
      <c r="E433" s="29" t="s">
        <v>538</v>
      </c>
      <c r="F433" s="30" t="s">
        <v>160</v>
      </c>
      <c r="G433" s="31" t="n">
        <v>47</v>
      </c>
      <c r="H433" s="32" t="n">
        <v>0</v>
      </c>
      <c r="I433" s="32" t="n">
        <f aca="false">ROUND(ROUND(H433,2)*ROUND(G433,3),2)</f>
        <v>0</v>
      </c>
      <c r="O433" s="0" t="n">
        <f aca="false">(I433*21)/100</f>
        <v>0</v>
      </c>
      <c r="P433" s="0" t="s">
        <v>38</v>
      </c>
    </row>
    <row r="434" customFormat="false" ht="12.75" hidden="false" customHeight="true" outlineLevel="0" collapsed="false">
      <c r="A434" s="33" t="s">
        <v>66</v>
      </c>
      <c r="E434" s="34"/>
    </row>
    <row r="435" customFormat="false" ht="89.25" hidden="false" customHeight="true" outlineLevel="0" collapsed="false">
      <c r="A435" s="35" t="s">
        <v>68</v>
      </c>
      <c r="E435" s="36" t="s">
        <v>734</v>
      </c>
    </row>
    <row r="436" customFormat="false" ht="89.25" hidden="false" customHeight="true" outlineLevel="0" collapsed="false">
      <c r="A436" s="0" t="s">
        <v>70</v>
      </c>
      <c r="E436" s="34" t="s">
        <v>541</v>
      </c>
    </row>
    <row r="437" customFormat="false" ht="12.75" hidden="false" customHeight="true" outlineLevel="0" collapsed="false">
      <c r="A437" s="27" t="s">
        <v>62</v>
      </c>
      <c r="B437" s="28" t="s">
        <v>735</v>
      </c>
      <c r="C437" s="28" t="s">
        <v>537</v>
      </c>
      <c r="D437" s="27" t="s">
        <v>143</v>
      </c>
      <c r="E437" s="29" t="s">
        <v>538</v>
      </c>
      <c r="F437" s="30" t="s">
        <v>160</v>
      </c>
      <c r="G437" s="31" t="n">
        <v>16.001</v>
      </c>
      <c r="H437" s="32" t="n">
        <v>0</v>
      </c>
      <c r="I437" s="32" t="n">
        <f aca="false">ROUND(ROUND(H437,2)*ROUND(G437,3),2)</f>
        <v>0</v>
      </c>
      <c r="O437" s="0" t="n">
        <f aca="false">(I437*21)/100</f>
        <v>0</v>
      </c>
      <c r="P437" s="0" t="s">
        <v>38</v>
      </c>
    </row>
    <row r="438" customFormat="false" ht="12.75" hidden="false" customHeight="true" outlineLevel="0" collapsed="false">
      <c r="A438" s="33" t="s">
        <v>66</v>
      </c>
      <c r="E438" s="34" t="s">
        <v>539</v>
      </c>
    </row>
    <row r="439" customFormat="false" ht="63.75" hidden="false" customHeight="true" outlineLevel="0" collapsed="false">
      <c r="A439" s="35" t="s">
        <v>68</v>
      </c>
      <c r="E439" s="36" t="s">
        <v>736</v>
      </c>
    </row>
    <row r="440" customFormat="false" ht="89.25" hidden="false" customHeight="true" outlineLevel="0" collapsed="false">
      <c r="A440" s="0" t="s">
        <v>70</v>
      </c>
      <c r="E440" s="34" t="s">
        <v>541</v>
      </c>
    </row>
    <row r="441" customFormat="false" ht="12.75" hidden="false" customHeight="true" outlineLevel="0" collapsed="false">
      <c r="A441" s="27" t="s">
        <v>62</v>
      </c>
      <c r="B441" s="28" t="s">
        <v>737</v>
      </c>
      <c r="C441" s="28" t="s">
        <v>738</v>
      </c>
      <c r="D441" s="27" t="s">
        <v>200</v>
      </c>
      <c r="E441" s="29" t="s">
        <v>739</v>
      </c>
      <c r="F441" s="30" t="s">
        <v>160</v>
      </c>
      <c r="G441" s="31" t="n">
        <v>16.5</v>
      </c>
      <c r="H441" s="32" t="n">
        <v>0</v>
      </c>
      <c r="I441" s="32" t="n">
        <f aca="false">ROUND(ROUND(H441,2)*ROUND(G441,3),2)</f>
        <v>0</v>
      </c>
      <c r="O441" s="0" t="n">
        <f aca="false">(I441*21)/100</f>
        <v>0</v>
      </c>
      <c r="P441" s="0" t="s">
        <v>38</v>
      </c>
    </row>
    <row r="442" customFormat="false" ht="12.75" hidden="false" customHeight="true" outlineLevel="0" collapsed="false">
      <c r="A442" s="33" t="s">
        <v>66</v>
      </c>
      <c r="E442" s="34"/>
    </row>
    <row r="443" customFormat="false" ht="102" hidden="false" customHeight="true" outlineLevel="0" collapsed="false">
      <c r="A443" s="35" t="s">
        <v>68</v>
      </c>
      <c r="E443" s="36" t="s">
        <v>740</v>
      </c>
    </row>
    <row r="444" customFormat="false" ht="76.5" hidden="false" customHeight="true" outlineLevel="0" collapsed="false">
      <c r="A444" s="0" t="s">
        <v>70</v>
      </c>
      <c r="E444" s="34" t="s">
        <v>741</v>
      </c>
    </row>
    <row r="445" customFormat="false" ht="12.75" hidden="false" customHeight="true" outlineLevel="0" collapsed="false">
      <c r="A445" s="27" t="s">
        <v>62</v>
      </c>
      <c r="B445" s="28" t="s">
        <v>742</v>
      </c>
      <c r="C445" s="28" t="s">
        <v>743</v>
      </c>
      <c r="D445" s="27"/>
      <c r="E445" s="29" t="s">
        <v>744</v>
      </c>
      <c r="F445" s="30" t="s">
        <v>160</v>
      </c>
      <c r="G445" s="31" t="n">
        <v>16</v>
      </c>
      <c r="H445" s="32" t="n">
        <v>0</v>
      </c>
      <c r="I445" s="32" t="n">
        <f aca="false">ROUND(ROUND(H445,2)*ROUND(G445,3),2)</f>
        <v>0</v>
      </c>
      <c r="O445" s="0" t="n">
        <f aca="false">(I445*21)/100</f>
        <v>0</v>
      </c>
      <c r="P445" s="0" t="s">
        <v>38</v>
      </c>
    </row>
    <row r="446" customFormat="false" ht="12.75" hidden="false" customHeight="true" outlineLevel="0" collapsed="false">
      <c r="A446" s="33" t="s">
        <v>66</v>
      </c>
      <c r="E446" s="34"/>
    </row>
    <row r="447" customFormat="false" ht="102" hidden="false" customHeight="true" outlineLevel="0" collapsed="false">
      <c r="A447" s="35" t="s">
        <v>68</v>
      </c>
      <c r="E447" s="36" t="s">
        <v>745</v>
      </c>
    </row>
    <row r="448" customFormat="false" ht="76.5" hidden="false" customHeight="true" outlineLevel="0" collapsed="false">
      <c r="A448" s="0" t="s">
        <v>70</v>
      </c>
      <c r="E448" s="34" t="s">
        <v>741</v>
      </c>
    </row>
    <row r="449" customFormat="false" ht="12.75" hidden="false" customHeight="true" outlineLevel="0" collapsed="false">
      <c r="A449" s="27" t="s">
        <v>62</v>
      </c>
      <c r="B449" s="28" t="s">
        <v>746</v>
      </c>
      <c r="C449" s="28" t="s">
        <v>546</v>
      </c>
      <c r="D449" s="27" t="s">
        <v>143</v>
      </c>
      <c r="E449" s="29" t="s">
        <v>547</v>
      </c>
      <c r="F449" s="30" t="s">
        <v>126</v>
      </c>
      <c r="G449" s="31" t="n">
        <v>67.072</v>
      </c>
      <c r="H449" s="32" t="n">
        <v>0</v>
      </c>
      <c r="I449" s="32" t="n">
        <f aca="false">ROUND(ROUND(H449,2)*ROUND(G449,3),2)</f>
        <v>0</v>
      </c>
      <c r="O449" s="0" t="n">
        <f aca="false">(I449*21)/100</f>
        <v>0</v>
      </c>
      <c r="P449" s="0" t="s">
        <v>38</v>
      </c>
    </row>
    <row r="450" customFormat="false" ht="12.75" hidden="false" customHeight="true" outlineLevel="0" collapsed="false">
      <c r="A450" s="33" t="s">
        <v>66</v>
      </c>
      <c r="E450" s="34"/>
    </row>
    <row r="451" customFormat="false" ht="293.25" hidden="false" customHeight="true" outlineLevel="0" collapsed="false">
      <c r="A451" s="35" t="s">
        <v>68</v>
      </c>
      <c r="E451" s="36" t="s">
        <v>747</v>
      </c>
    </row>
    <row r="452" customFormat="false" ht="102" hidden="false" customHeight="true" outlineLevel="0" collapsed="false">
      <c r="A452" s="0" t="s">
        <v>70</v>
      </c>
      <c r="E452" s="34" t="s">
        <v>549</v>
      </c>
    </row>
    <row r="453" customFormat="false" ht="12.75" hidden="false" customHeight="true" outlineLevel="0" collapsed="false">
      <c r="A453" s="27" t="s">
        <v>62</v>
      </c>
      <c r="B453" s="28" t="s">
        <v>748</v>
      </c>
      <c r="C453" s="28" t="s">
        <v>551</v>
      </c>
      <c r="D453" s="27"/>
      <c r="E453" s="29" t="s">
        <v>552</v>
      </c>
      <c r="F453" s="30" t="s">
        <v>160</v>
      </c>
      <c r="G453" s="31" t="n">
        <v>89</v>
      </c>
      <c r="H453" s="32" t="n">
        <v>0</v>
      </c>
      <c r="I453" s="32" t="n">
        <f aca="false">ROUND(ROUND(H453,2)*ROUND(G453,3),2)</f>
        <v>0</v>
      </c>
      <c r="O453" s="0" t="n">
        <f aca="false">(I453*21)/100</f>
        <v>0</v>
      </c>
      <c r="P453" s="0" t="s">
        <v>38</v>
      </c>
    </row>
    <row r="454" customFormat="false" ht="12.75" hidden="false" customHeight="true" outlineLevel="0" collapsed="false">
      <c r="A454" s="33" t="s">
        <v>66</v>
      </c>
      <c r="E454" s="34" t="s">
        <v>553</v>
      </c>
    </row>
    <row r="455" customFormat="false" ht="25.5" hidden="false" customHeight="true" outlineLevel="0" collapsed="false">
      <c r="A455" s="35" t="s">
        <v>68</v>
      </c>
      <c r="E455" s="36" t="s">
        <v>749</v>
      </c>
    </row>
    <row r="456" customFormat="false" ht="114.75" hidden="false" customHeight="true" outlineLevel="0" collapsed="false">
      <c r="A456" s="0" t="s">
        <v>70</v>
      </c>
      <c r="E456" s="34" t="s">
        <v>555</v>
      </c>
    </row>
    <row r="457" customFormat="false" ht="12.75" hidden="false" customHeight="true" outlineLevel="0" collapsed="false">
      <c r="A457" s="27" t="s">
        <v>62</v>
      </c>
      <c r="B457" s="28" t="s">
        <v>750</v>
      </c>
      <c r="C457" s="28" t="s">
        <v>751</v>
      </c>
      <c r="D457" s="27"/>
      <c r="E457" s="29" t="s">
        <v>752</v>
      </c>
      <c r="F457" s="30" t="s">
        <v>160</v>
      </c>
      <c r="G457" s="31" t="n">
        <v>15</v>
      </c>
      <c r="H457" s="32" t="n">
        <v>0</v>
      </c>
      <c r="I457" s="32" t="n">
        <f aca="false">ROUND(ROUND(H457,2)*ROUND(G457,3),2)</f>
        <v>0</v>
      </c>
      <c r="O457" s="0" t="n">
        <f aca="false">(I457*21)/100</f>
        <v>0</v>
      </c>
      <c r="P457" s="0" t="s">
        <v>38</v>
      </c>
    </row>
    <row r="458" customFormat="false" ht="12.75" hidden="false" customHeight="true" outlineLevel="0" collapsed="false">
      <c r="A458" s="33" t="s">
        <v>66</v>
      </c>
      <c r="E458" s="34"/>
    </row>
    <row r="459" customFormat="false" ht="63.75" hidden="false" customHeight="true" outlineLevel="0" collapsed="false">
      <c r="A459" s="35" t="s">
        <v>68</v>
      </c>
      <c r="E459" s="36" t="s">
        <v>753</v>
      </c>
    </row>
    <row r="460" customFormat="false" ht="114.75" hidden="false" customHeight="true" outlineLevel="0" collapsed="false">
      <c r="A460" s="0" t="s">
        <v>70</v>
      </c>
      <c r="E460" s="34" t="s">
        <v>555</v>
      </c>
    </row>
    <row r="461" customFormat="false" ht="12.75" hidden="false" customHeight="true" outlineLevel="0" collapsed="false">
      <c r="A461" s="27" t="s">
        <v>62</v>
      </c>
      <c r="B461" s="28" t="s">
        <v>754</v>
      </c>
      <c r="C461" s="28" t="s">
        <v>557</v>
      </c>
      <c r="D461" s="27"/>
      <c r="E461" s="29" t="s">
        <v>558</v>
      </c>
      <c r="F461" s="30" t="s">
        <v>112</v>
      </c>
      <c r="G461" s="31" t="n">
        <v>9</v>
      </c>
      <c r="H461" s="32" t="n">
        <v>0</v>
      </c>
      <c r="I461" s="32" t="n">
        <f aca="false">ROUND(ROUND(H461,2)*ROUND(G461,3),2)</f>
        <v>0</v>
      </c>
      <c r="O461" s="0" t="n">
        <f aca="false">(I461*21)/100</f>
        <v>0</v>
      </c>
      <c r="P461" s="0" t="s">
        <v>38</v>
      </c>
    </row>
    <row r="462" customFormat="false" ht="12.75" hidden="false" customHeight="true" outlineLevel="0" collapsed="false">
      <c r="A462" s="33" t="s">
        <v>66</v>
      </c>
      <c r="E462" s="34"/>
    </row>
    <row r="463" customFormat="false" ht="51" hidden="false" customHeight="true" outlineLevel="0" collapsed="false">
      <c r="A463" s="35" t="s">
        <v>68</v>
      </c>
      <c r="E463" s="36" t="s">
        <v>755</v>
      </c>
    </row>
    <row r="464" customFormat="false" ht="89.25" hidden="false" customHeight="true" outlineLevel="0" collapsed="false">
      <c r="A464" s="0" t="s">
        <v>70</v>
      </c>
      <c r="E464" s="34" t="s">
        <v>560</v>
      </c>
    </row>
    <row r="465" customFormat="false" ht="12.75" hidden="false" customHeight="true" outlineLevel="0" collapsed="false">
      <c r="A465" s="27" t="s">
        <v>62</v>
      </c>
      <c r="B465" s="28" t="s">
        <v>756</v>
      </c>
      <c r="C465" s="28" t="s">
        <v>562</v>
      </c>
      <c r="D465" s="27"/>
      <c r="E465" s="29" t="s">
        <v>563</v>
      </c>
      <c r="F465" s="30" t="s">
        <v>112</v>
      </c>
      <c r="G465" s="31" t="n">
        <v>1</v>
      </c>
      <c r="H465" s="32" t="n">
        <v>0</v>
      </c>
      <c r="I465" s="32" t="n">
        <f aca="false">ROUND(ROUND(H465,2)*ROUND(G465,3),2)</f>
        <v>0</v>
      </c>
      <c r="O465" s="0" t="n">
        <f aca="false">(I465*21)/100</f>
        <v>0</v>
      </c>
      <c r="P465" s="0" t="s">
        <v>38</v>
      </c>
    </row>
    <row r="466" customFormat="false" ht="12.75" hidden="false" customHeight="true" outlineLevel="0" collapsed="false">
      <c r="A466" s="33" t="s">
        <v>66</v>
      </c>
      <c r="E466" s="34"/>
    </row>
    <row r="467" customFormat="false" ht="51" hidden="false" customHeight="true" outlineLevel="0" collapsed="false">
      <c r="A467" s="35" t="s">
        <v>68</v>
      </c>
      <c r="E467" s="36" t="s">
        <v>757</v>
      </c>
    </row>
    <row r="468" customFormat="false" ht="89.25" hidden="false" customHeight="true" outlineLevel="0" collapsed="false">
      <c r="A468" s="0" t="s">
        <v>70</v>
      </c>
      <c r="E468" s="34" t="s">
        <v>560</v>
      </c>
    </row>
    <row r="469" customFormat="false" ht="12.75" hidden="false" customHeight="true" outlineLevel="0" collapsed="false">
      <c r="A469" s="27" t="s">
        <v>62</v>
      </c>
      <c r="B469" s="28" t="s">
        <v>758</v>
      </c>
      <c r="C469" s="28" t="s">
        <v>759</v>
      </c>
      <c r="D469" s="27" t="s">
        <v>200</v>
      </c>
      <c r="E469" s="29" t="s">
        <v>760</v>
      </c>
      <c r="F469" s="30" t="s">
        <v>112</v>
      </c>
      <c r="G469" s="31" t="n">
        <v>1</v>
      </c>
      <c r="H469" s="32" t="n">
        <v>0</v>
      </c>
      <c r="I469" s="32" t="n">
        <f aca="false">ROUND(ROUND(H469,2)*ROUND(G469,3),2)</f>
        <v>0</v>
      </c>
      <c r="O469" s="0" t="n">
        <f aca="false">(I469*21)/100</f>
        <v>0</v>
      </c>
      <c r="P469" s="0" t="s">
        <v>38</v>
      </c>
    </row>
    <row r="470" customFormat="false" ht="12.75" hidden="false" customHeight="true" outlineLevel="0" collapsed="false">
      <c r="A470" s="33" t="s">
        <v>66</v>
      </c>
      <c r="E470" s="34"/>
    </row>
    <row r="471" customFormat="false" ht="178.5" hidden="false" customHeight="true" outlineLevel="0" collapsed="false">
      <c r="A471" s="35" t="s">
        <v>68</v>
      </c>
      <c r="E471" s="36" t="s">
        <v>761</v>
      </c>
    </row>
    <row r="472" customFormat="false" ht="89.25" hidden="false" customHeight="true" outlineLevel="0" collapsed="false">
      <c r="A472" s="0" t="s">
        <v>70</v>
      </c>
      <c r="E472" s="34" t="s">
        <v>560</v>
      </c>
    </row>
    <row r="473" customFormat="false" ht="12.75" hidden="false" customHeight="true" outlineLevel="0" collapsed="false">
      <c r="A473" s="27" t="s">
        <v>62</v>
      </c>
      <c r="B473" s="28" t="s">
        <v>762</v>
      </c>
      <c r="C473" s="28" t="s">
        <v>763</v>
      </c>
      <c r="D473" s="27" t="s">
        <v>200</v>
      </c>
      <c r="E473" s="29" t="s">
        <v>764</v>
      </c>
      <c r="F473" s="30" t="s">
        <v>112</v>
      </c>
      <c r="G473" s="31" t="n">
        <v>1</v>
      </c>
      <c r="H473" s="32" t="n">
        <v>0</v>
      </c>
      <c r="I473" s="32" t="n">
        <f aca="false">ROUND(ROUND(H473,2)*ROUND(G473,3),2)</f>
        <v>0</v>
      </c>
      <c r="O473" s="0" t="n">
        <f aca="false">(I473*21)/100</f>
        <v>0</v>
      </c>
      <c r="P473" s="0" t="s">
        <v>38</v>
      </c>
    </row>
    <row r="474" customFormat="false" ht="12.75" hidden="false" customHeight="true" outlineLevel="0" collapsed="false">
      <c r="A474" s="33" t="s">
        <v>66</v>
      </c>
      <c r="E474" s="34"/>
    </row>
    <row r="475" customFormat="false" ht="38.25" hidden="false" customHeight="true" outlineLevel="0" collapsed="false">
      <c r="A475" s="35" t="s">
        <v>68</v>
      </c>
      <c r="E475" s="36" t="s">
        <v>765</v>
      </c>
    </row>
    <row r="476" customFormat="false" ht="89.25" hidden="false" customHeight="true" outlineLevel="0" collapsed="false">
      <c r="A476" s="0" t="s">
        <v>70</v>
      </c>
      <c r="E476" s="34" t="s">
        <v>560</v>
      </c>
    </row>
    <row r="477" customFormat="false" ht="12.75" hidden="false" customHeight="true" outlineLevel="0" collapsed="false">
      <c r="A477" s="27" t="s">
        <v>62</v>
      </c>
      <c r="B477" s="28" t="s">
        <v>766</v>
      </c>
      <c r="C477" s="28" t="s">
        <v>566</v>
      </c>
      <c r="D477" s="27"/>
      <c r="E477" s="29" t="s">
        <v>567</v>
      </c>
      <c r="F477" s="30" t="s">
        <v>160</v>
      </c>
      <c r="G477" s="31" t="n">
        <v>16</v>
      </c>
      <c r="H477" s="32" t="n">
        <v>0</v>
      </c>
      <c r="I477" s="32" t="n">
        <f aca="false">ROUND(ROUND(H477,2)*ROUND(G477,3),2)</f>
        <v>0</v>
      </c>
      <c r="O477" s="0" t="n">
        <f aca="false">(I477*21)/100</f>
        <v>0</v>
      </c>
      <c r="P477" s="0" t="s">
        <v>38</v>
      </c>
    </row>
    <row r="478" customFormat="false" ht="12.75" hidden="false" customHeight="true" outlineLevel="0" collapsed="false">
      <c r="A478" s="33" t="s">
        <v>66</v>
      </c>
      <c r="E478" s="34"/>
    </row>
    <row r="479" customFormat="false" ht="25.5" hidden="false" customHeight="true" outlineLevel="0" collapsed="false">
      <c r="A479" s="35" t="s">
        <v>68</v>
      </c>
      <c r="E479" s="36" t="s">
        <v>767</v>
      </c>
    </row>
    <row r="480" customFormat="false" ht="76.5" hidden="false" customHeight="true" outlineLevel="0" collapsed="false">
      <c r="A480" s="0" t="s">
        <v>70</v>
      </c>
      <c r="E480" s="34" t="s">
        <v>569</v>
      </c>
    </row>
    <row r="481" customFormat="false" ht="12.75" hidden="false" customHeight="true" outlineLevel="0" collapsed="false">
      <c r="A481" s="27" t="s">
        <v>62</v>
      </c>
      <c r="B481" s="28" t="s">
        <v>768</v>
      </c>
      <c r="C481" s="28" t="s">
        <v>571</v>
      </c>
      <c r="D481" s="27"/>
      <c r="E481" s="29" t="s">
        <v>572</v>
      </c>
      <c r="F481" s="30" t="s">
        <v>160</v>
      </c>
      <c r="G481" s="31" t="n">
        <v>186.5</v>
      </c>
      <c r="H481" s="32" t="n">
        <v>0</v>
      </c>
      <c r="I481" s="32" t="n">
        <f aca="false">ROUND(ROUND(H481,2)*ROUND(G481,3),2)</f>
        <v>0</v>
      </c>
      <c r="O481" s="0" t="n">
        <f aca="false">(I481*21)/100</f>
        <v>0</v>
      </c>
      <c r="P481" s="0" t="s">
        <v>38</v>
      </c>
    </row>
    <row r="482" customFormat="false" ht="12.75" hidden="false" customHeight="true" outlineLevel="0" collapsed="false">
      <c r="A482" s="33" t="s">
        <v>66</v>
      </c>
      <c r="E482" s="34"/>
    </row>
    <row r="483" customFormat="false" ht="89.25" hidden="false" customHeight="true" outlineLevel="0" collapsed="false">
      <c r="A483" s="35" t="s">
        <v>68</v>
      </c>
      <c r="E483" s="36" t="s">
        <v>769</v>
      </c>
    </row>
    <row r="484" customFormat="false" ht="76.5" hidden="false" customHeight="true" outlineLevel="0" collapsed="false">
      <c r="A484" s="0" t="s">
        <v>70</v>
      </c>
      <c r="E484" s="34" t="s">
        <v>56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5" hidden="false" customHeight="true" outlineLevel="0" collapsed="false">
      <c r="B2" s="2"/>
      <c r="C2" s="2"/>
      <c r="D2" s="2"/>
      <c r="E2" s="12" t="s">
        <v>32</v>
      </c>
      <c r="F2" s="2"/>
      <c r="G2" s="2"/>
      <c r="H2" s="8"/>
      <c r="I2" s="8"/>
      <c r="O2" s="0" t="n">
        <f aca="false">0+O9</f>
        <v>0</v>
      </c>
      <c r="P2" s="0" t="s">
        <v>31</v>
      </c>
    </row>
    <row r="3" customFormat="false" ht="15" hidden="false" customHeight="true" outlineLevel="0" collapsed="false">
      <c r="A3" s="0" t="s">
        <v>33</v>
      </c>
      <c r="B3" s="13" t="s">
        <v>34</v>
      </c>
      <c r="C3" s="14" t="s">
        <v>35</v>
      </c>
      <c r="D3" s="14"/>
      <c r="E3" s="15" t="s">
        <v>36</v>
      </c>
      <c r="F3" s="2"/>
      <c r="G3" s="16"/>
      <c r="H3" s="17" t="s">
        <v>16</v>
      </c>
      <c r="I3" s="18" t="n">
        <f aca="false">0+I9</f>
        <v>0</v>
      </c>
      <c r="O3" s="0" t="s">
        <v>37</v>
      </c>
      <c r="P3" s="0" t="s">
        <v>38</v>
      </c>
    </row>
    <row r="4" customFormat="false" ht="15" hidden="false" customHeight="true" outlineLevel="0" collapsed="false">
      <c r="A4" s="0" t="s">
        <v>39</v>
      </c>
      <c r="B4" s="13" t="s">
        <v>120</v>
      </c>
      <c r="C4" s="14" t="s">
        <v>121</v>
      </c>
      <c r="D4" s="14"/>
      <c r="E4" s="15" t="s">
        <v>122</v>
      </c>
      <c r="F4" s="2"/>
      <c r="G4" s="2"/>
      <c r="H4" s="37"/>
      <c r="I4" s="37"/>
      <c r="O4" s="0" t="s">
        <v>41</v>
      </c>
      <c r="P4" s="0" t="s">
        <v>38</v>
      </c>
    </row>
    <row r="5" customFormat="false" ht="12.75" hidden="false" customHeight="true" outlineLevel="0" collapsed="false">
      <c r="A5" s="0" t="s">
        <v>123</v>
      </c>
      <c r="B5" s="19" t="s">
        <v>40</v>
      </c>
      <c r="C5" s="20" t="s">
        <v>16</v>
      </c>
      <c r="D5" s="20"/>
      <c r="E5" s="21" t="s">
        <v>17</v>
      </c>
      <c r="F5" s="8"/>
      <c r="G5" s="8"/>
      <c r="H5" s="8"/>
      <c r="I5" s="8"/>
      <c r="O5" s="0" t="s">
        <v>50</v>
      </c>
      <c r="P5" s="0" t="s">
        <v>38</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1</v>
      </c>
      <c r="I7" s="23" t="s">
        <v>52</v>
      </c>
    </row>
    <row r="8" customFormat="false" ht="12.75" hidden="false" customHeight="true" outlineLevel="0" collapsed="false">
      <c r="A8" s="23" t="s">
        <v>53</v>
      </c>
      <c r="B8" s="23" t="s">
        <v>54</v>
      </c>
      <c r="C8" s="23" t="s">
        <v>38</v>
      </c>
      <c r="D8" s="23" t="s">
        <v>31</v>
      </c>
      <c r="E8" s="23" t="s">
        <v>55</v>
      </c>
      <c r="F8" s="23" t="s">
        <v>56</v>
      </c>
      <c r="G8" s="23" t="s">
        <v>57</v>
      </c>
      <c r="H8" s="23" t="s">
        <v>58</v>
      </c>
      <c r="I8" s="23" t="s">
        <v>59</v>
      </c>
    </row>
    <row r="9" customFormat="false" ht="12.75" hidden="false" customHeight="true" outlineLevel="0" collapsed="false">
      <c r="A9" s="22" t="s">
        <v>60</v>
      </c>
      <c r="B9" s="22"/>
      <c r="C9" s="24" t="s">
        <v>54</v>
      </c>
      <c r="D9" s="22"/>
      <c r="E9" s="25" t="s">
        <v>136</v>
      </c>
      <c r="F9" s="22"/>
      <c r="G9" s="22"/>
      <c r="H9" s="22"/>
      <c r="I9" s="26" t="n">
        <f aca="false">0+Q9</f>
        <v>0</v>
      </c>
      <c r="O9" s="0" t="n">
        <f aca="false">0+R9</f>
        <v>0</v>
      </c>
      <c r="Q9" s="0" t="n">
        <f aca="false">0+I10+I14+I18+I22+I26</f>
        <v>0</v>
      </c>
      <c r="R9" s="0" t="n">
        <f aca="false">0+O10+O14+O18+O22+O26</f>
        <v>0</v>
      </c>
    </row>
    <row r="10" customFormat="false" ht="12.75" hidden="false" customHeight="true" outlineLevel="0" collapsed="false">
      <c r="A10" s="27" t="s">
        <v>62</v>
      </c>
      <c r="B10" s="28" t="s">
        <v>54</v>
      </c>
      <c r="C10" s="28" t="s">
        <v>770</v>
      </c>
      <c r="D10" s="27"/>
      <c r="E10" s="29" t="s">
        <v>771</v>
      </c>
      <c r="F10" s="30" t="s">
        <v>126</v>
      </c>
      <c r="G10" s="31" t="n">
        <v>21.676</v>
      </c>
      <c r="H10" s="32" t="n">
        <v>0</v>
      </c>
      <c r="I10" s="32" t="n">
        <f aca="false">ROUND(ROUND(H10,2)*ROUND(G10,3),2)</f>
        <v>0</v>
      </c>
      <c r="O10" s="0" t="n">
        <f aca="false">(I10*21)/100</f>
        <v>0</v>
      </c>
      <c r="P10" s="0" t="s">
        <v>38</v>
      </c>
    </row>
    <row r="11" customFormat="false" ht="12.75" hidden="false" customHeight="true" outlineLevel="0" collapsed="false">
      <c r="A11" s="33" t="s">
        <v>66</v>
      </c>
      <c r="E11" s="34"/>
    </row>
    <row r="12" customFormat="false" ht="38.25" hidden="false" customHeight="true" outlineLevel="0" collapsed="false">
      <c r="A12" s="35" t="s">
        <v>68</v>
      </c>
      <c r="E12" s="36" t="s">
        <v>772</v>
      </c>
    </row>
    <row r="13" customFormat="false" ht="25.5" hidden="false" customHeight="true" outlineLevel="0" collapsed="false">
      <c r="A13" s="0" t="s">
        <v>70</v>
      </c>
      <c r="E13" s="34" t="s">
        <v>773</v>
      </c>
    </row>
    <row r="14" customFormat="false" ht="12.75" hidden="false" customHeight="true" outlineLevel="0" collapsed="false">
      <c r="A14" s="27" t="s">
        <v>62</v>
      </c>
      <c r="B14" s="28" t="s">
        <v>38</v>
      </c>
      <c r="C14" s="28" t="s">
        <v>774</v>
      </c>
      <c r="D14" s="27"/>
      <c r="E14" s="29" t="s">
        <v>775</v>
      </c>
      <c r="F14" s="30" t="s">
        <v>139</v>
      </c>
      <c r="G14" s="31" t="n">
        <v>168</v>
      </c>
      <c r="H14" s="32" t="n">
        <v>0</v>
      </c>
      <c r="I14" s="32" t="n">
        <f aca="false">ROUND(ROUND(H14,2)*ROUND(G14,3),2)</f>
        <v>0</v>
      </c>
      <c r="O14" s="0" t="n">
        <f aca="false">(I14*21)/100</f>
        <v>0</v>
      </c>
      <c r="P14" s="0" t="s">
        <v>38</v>
      </c>
    </row>
    <row r="15" customFormat="false" ht="12.75" hidden="false" customHeight="true" outlineLevel="0" collapsed="false">
      <c r="A15" s="33" t="s">
        <v>66</v>
      </c>
      <c r="E15" s="34"/>
    </row>
    <row r="16" customFormat="false" ht="12.75" hidden="false" customHeight="true" outlineLevel="0" collapsed="false">
      <c r="A16" s="35" t="s">
        <v>68</v>
      </c>
      <c r="E16" s="36" t="s">
        <v>776</v>
      </c>
    </row>
    <row r="17" customFormat="false" ht="12.75" hidden="false" customHeight="true" outlineLevel="0" collapsed="false">
      <c r="A17" s="0" t="s">
        <v>70</v>
      </c>
      <c r="E17" s="34" t="s">
        <v>777</v>
      </c>
    </row>
    <row r="18" customFormat="false" ht="12.75" hidden="false" customHeight="true" outlineLevel="0" collapsed="false">
      <c r="A18" s="27" t="s">
        <v>62</v>
      </c>
      <c r="B18" s="28" t="s">
        <v>31</v>
      </c>
      <c r="C18" s="28" t="s">
        <v>778</v>
      </c>
      <c r="D18" s="27"/>
      <c r="E18" s="29" t="s">
        <v>779</v>
      </c>
      <c r="F18" s="30" t="s">
        <v>139</v>
      </c>
      <c r="G18" s="31" t="n">
        <v>168</v>
      </c>
      <c r="H18" s="32" t="n">
        <v>0</v>
      </c>
      <c r="I18" s="32" t="n">
        <f aca="false">ROUND(ROUND(H18,2)*ROUND(G18,3),2)</f>
        <v>0</v>
      </c>
      <c r="O18" s="0" t="n">
        <f aca="false">(I18*21)/100</f>
        <v>0</v>
      </c>
      <c r="P18" s="0" t="s">
        <v>38</v>
      </c>
    </row>
    <row r="19" customFormat="false" ht="12.75" hidden="false" customHeight="true" outlineLevel="0" collapsed="false">
      <c r="A19" s="33" t="s">
        <v>66</v>
      </c>
      <c r="E19" s="34"/>
    </row>
    <row r="20" customFormat="false" ht="38.25" hidden="false" customHeight="true" outlineLevel="0" collapsed="false">
      <c r="A20" s="35" t="s">
        <v>68</v>
      </c>
      <c r="E20" s="36" t="s">
        <v>780</v>
      </c>
    </row>
    <row r="21" customFormat="false" ht="38.25" hidden="false" customHeight="true" outlineLevel="0" collapsed="false">
      <c r="A21" s="0" t="s">
        <v>70</v>
      </c>
      <c r="E21" s="34" t="s">
        <v>781</v>
      </c>
    </row>
    <row r="22" customFormat="false" ht="12.75" hidden="false" customHeight="true" outlineLevel="0" collapsed="false">
      <c r="A22" s="27" t="s">
        <v>62</v>
      </c>
      <c r="B22" s="28" t="s">
        <v>55</v>
      </c>
      <c r="C22" s="28" t="s">
        <v>782</v>
      </c>
      <c r="D22" s="27"/>
      <c r="E22" s="29" t="s">
        <v>783</v>
      </c>
      <c r="F22" s="30" t="s">
        <v>139</v>
      </c>
      <c r="G22" s="31" t="n">
        <v>168</v>
      </c>
      <c r="H22" s="32" t="n">
        <v>0</v>
      </c>
      <c r="I22" s="32" t="n">
        <f aca="false">ROUND(ROUND(H22,2)*ROUND(G22,3),2)</f>
        <v>0</v>
      </c>
      <c r="O22" s="0" t="n">
        <f aca="false">(I22*21)/100</f>
        <v>0</v>
      </c>
      <c r="P22" s="0" t="s">
        <v>38</v>
      </c>
    </row>
    <row r="23" customFormat="false" ht="12.75" hidden="false" customHeight="true" outlineLevel="0" collapsed="false">
      <c r="A23" s="33" t="s">
        <v>66</v>
      </c>
      <c r="E23" s="34"/>
    </row>
    <row r="24" customFormat="false" ht="12.75" hidden="false" customHeight="true" outlineLevel="0" collapsed="false">
      <c r="A24" s="35" t="s">
        <v>68</v>
      </c>
      <c r="E24" s="36" t="s">
        <v>776</v>
      </c>
    </row>
    <row r="25" customFormat="false" ht="25.5" hidden="false" customHeight="true" outlineLevel="0" collapsed="false">
      <c r="A25" s="0" t="s">
        <v>70</v>
      </c>
      <c r="E25" s="34" t="s">
        <v>784</v>
      </c>
    </row>
    <row r="26" customFormat="false" ht="12.75" hidden="false" customHeight="true" outlineLevel="0" collapsed="false">
      <c r="A26" s="27" t="s">
        <v>62</v>
      </c>
      <c r="B26" s="28" t="s">
        <v>56</v>
      </c>
      <c r="C26" s="28" t="s">
        <v>785</v>
      </c>
      <c r="D26" s="27"/>
      <c r="E26" s="29" t="s">
        <v>786</v>
      </c>
      <c r="F26" s="30" t="s">
        <v>139</v>
      </c>
      <c r="G26" s="31" t="n">
        <v>2322.929</v>
      </c>
      <c r="H26" s="32" t="n">
        <v>0</v>
      </c>
      <c r="I26" s="32" t="n">
        <f aca="false">ROUND(ROUND(H26,2)*ROUND(G26,3),2)</f>
        <v>0</v>
      </c>
      <c r="O26" s="0" t="n">
        <f aca="false">(I26*21)/100</f>
        <v>0</v>
      </c>
      <c r="P26" s="0" t="s">
        <v>38</v>
      </c>
    </row>
    <row r="27" customFormat="false" ht="12.75" hidden="false" customHeight="true" outlineLevel="0" collapsed="false">
      <c r="A27" s="33" t="s">
        <v>66</v>
      </c>
      <c r="E27" s="34"/>
    </row>
    <row r="28" customFormat="false" ht="306" hidden="false" customHeight="true" outlineLevel="0" collapsed="false">
      <c r="A28" s="35" t="s">
        <v>68</v>
      </c>
      <c r="E28" s="36" t="s">
        <v>787</v>
      </c>
    </row>
    <row r="29" customFormat="false" ht="25.5" hidden="false" customHeight="true" outlineLevel="0" collapsed="false">
      <c r="A29" s="0" t="s">
        <v>70</v>
      </c>
      <c r="E29" s="34" t="s">
        <v>78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5" hidden="false" customHeight="true" outlineLevel="0" collapsed="false">
      <c r="B2" s="2"/>
      <c r="C2" s="2"/>
      <c r="D2" s="2"/>
      <c r="E2" s="12" t="s">
        <v>32</v>
      </c>
      <c r="F2" s="2"/>
      <c r="G2" s="2"/>
      <c r="H2" s="8"/>
      <c r="I2" s="8"/>
      <c r="O2" s="0" t="n">
        <f aca="false">0+O9</f>
        <v>0</v>
      </c>
      <c r="P2" s="0" t="s">
        <v>31</v>
      </c>
    </row>
    <row r="3" customFormat="false" ht="15" hidden="false" customHeight="true" outlineLevel="0" collapsed="false">
      <c r="A3" s="0" t="s">
        <v>33</v>
      </c>
      <c r="B3" s="13" t="s">
        <v>34</v>
      </c>
      <c r="C3" s="14" t="s">
        <v>35</v>
      </c>
      <c r="D3" s="14"/>
      <c r="E3" s="15" t="s">
        <v>36</v>
      </c>
      <c r="F3" s="2"/>
      <c r="G3" s="16"/>
      <c r="H3" s="17" t="s">
        <v>18</v>
      </c>
      <c r="I3" s="18" t="n">
        <f aca="false">0+I9</f>
        <v>0</v>
      </c>
      <c r="O3" s="0" t="s">
        <v>37</v>
      </c>
      <c r="P3" s="0" t="s">
        <v>38</v>
      </c>
    </row>
    <row r="4" customFormat="false" ht="15" hidden="false" customHeight="true" outlineLevel="0" collapsed="false">
      <c r="A4" s="0" t="s">
        <v>39</v>
      </c>
      <c r="B4" s="13" t="s">
        <v>120</v>
      </c>
      <c r="C4" s="14" t="s">
        <v>121</v>
      </c>
      <c r="D4" s="14"/>
      <c r="E4" s="15" t="s">
        <v>122</v>
      </c>
      <c r="F4" s="2"/>
      <c r="G4" s="2"/>
      <c r="H4" s="37"/>
      <c r="I4" s="37"/>
      <c r="O4" s="0" t="s">
        <v>41</v>
      </c>
      <c r="P4" s="0" t="s">
        <v>38</v>
      </c>
    </row>
    <row r="5" customFormat="false" ht="12.75" hidden="false" customHeight="true" outlineLevel="0" collapsed="false">
      <c r="A5" s="0" t="s">
        <v>123</v>
      </c>
      <c r="B5" s="19" t="s">
        <v>40</v>
      </c>
      <c r="C5" s="20" t="s">
        <v>18</v>
      </c>
      <c r="D5" s="20"/>
      <c r="E5" s="21" t="s">
        <v>19</v>
      </c>
      <c r="F5" s="8"/>
      <c r="G5" s="8"/>
      <c r="H5" s="8"/>
      <c r="I5" s="8"/>
      <c r="O5" s="0" t="s">
        <v>50</v>
      </c>
      <c r="P5" s="0" t="s">
        <v>38</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1</v>
      </c>
      <c r="I7" s="23" t="s">
        <v>52</v>
      </c>
    </row>
    <row r="8" customFormat="false" ht="12.75" hidden="false" customHeight="true" outlineLevel="0" collapsed="false">
      <c r="A8" s="23" t="s">
        <v>53</v>
      </c>
      <c r="B8" s="23" t="s">
        <v>54</v>
      </c>
      <c r="C8" s="23" t="s">
        <v>38</v>
      </c>
      <c r="D8" s="23" t="s">
        <v>31</v>
      </c>
      <c r="E8" s="23" t="s">
        <v>55</v>
      </c>
      <c r="F8" s="23" t="s">
        <v>56</v>
      </c>
      <c r="G8" s="23" t="s">
        <v>57</v>
      </c>
      <c r="H8" s="23" t="s">
        <v>58</v>
      </c>
      <c r="I8" s="23" t="s">
        <v>59</v>
      </c>
    </row>
    <row r="9" customFormat="false" ht="12.75" hidden="false" customHeight="true" outlineLevel="0" collapsed="false">
      <c r="A9" s="22" t="s">
        <v>60</v>
      </c>
      <c r="B9" s="22"/>
      <c r="C9" s="24" t="s">
        <v>54</v>
      </c>
      <c r="D9" s="22"/>
      <c r="E9" s="25" t="s">
        <v>136</v>
      </c>
      <c r="F9" s="22"/>
      <c r="G9" s="22"/>
      <c r="H9" s="22"/>
      <c r="I9" s="26" t="n">
        <f aca="false">0+Q9</f>
        <v>0</v>
      </c>
      <c r="O9" s="0" t="n">
        <f aca="false">0+R9</f>
        <v>0</v>
      </c>
      <c r="Q9" s="0" t="n">
        <f aca="false">0+I10+I14+I18+I22+I26+I30</f>
        <v>0</v>
      </c>
      <c r="R9" s="0" t="n">
        <f aca="false">0+O10+O14+O18+O22+O26+O30</f>
        <v>0</v>
      </c>
    </row>
    <row r="10" customFormat="false" ht="12.75" hidden="false" customHeight="true" outlineLevel="0" collapsed="false">
      <c r="A10" s="27" t="s">
        <v>62</v>
      </c>
      <c r="B10" s="28" t="s">
        <v>54</v>
      </c>
      <c r="C10" s="28" t="s">
        <v>770</v>
      </c>
      <c r="D10" s="27"/>
      <c r="E10" s="29" t="s">
        <v>771</v>
      </c>
      <c r="F10" s="30" t="s">
        <v>126</v>
      </c>
      <c r="G10" s="31" t="n">
        <v>35.396</v>
      </c>
      <c r="H10" s="32" t="n">
        <v>0</v>
      </c>
      <c r="I10" s="32" t="n">
        <f aca="false">ROUND(ROUND(H10,2)*ROUND(G10,3),2)</f>
        <v>0</v>
      </c>
      <c r="O10" s="0" t="n">
        <f aca="false">(I10*21)/100</f>
        <v>0</v>
      </c>
      <c r="P10" s="0" t="s">
        <v>38</v>
      </c>
    </row>
    <row r="11" customFormat="false" ht="12.75" hidden="false" customHeight="true" outlineLevel="0" collapsed="false">
      <c r="A11" s="33" t="s">
        <v>66</v>
      </c>
      <c r="E11" s="34"/>
    </row>
    <row r="12" customFormat="false" ht="63.75" hidden="false" customHeight="true" outlineLevel="0" collapsed="false">
      <c r="A12" s="35" t="s">
        <v>68</v>
      </c>
      <c r="E12" s="36" t="s">
        <v>789</v>
      </c>
    </row>
    <row r="13" customFormat="false" ht="25.5" hidden="false" customHeight="true" outlineLevel="0" collapsed="false">
      <c r="A13" s="0" t="s">
        <v>70</v>
      </c>
      <c r="E13" s="34" t="s">
        <v>773</v>
      </c>
    </row>
    <row r="14" customFormat="false" ht="12.75" hidden="false" customHeight="true" outlineLevel="0" collapsed="false">
      <c r="A14" s="27" t="s">
        <v>62</v>
      </c>
      <c r="B14" s="28" t="s">
        <v>38</v>
      </c>
      <c r="C14" s="28" t="s">
        <v>774</v>
      </c>
      <c r="D14" s="27"/>
      <c r="E14" s="29" t="s">
        <v>775</v>
      </c>
      <c r="F14" s="30" t="s">
        <v>139</v>
      </c>
      <c r="G14" s="31" t="n">
        <v>222.09</v>
      </c>
      <c r="H14" s="32" t="n">
        <v>0</v>
      </c>
      <c r="I14" s="32" t="n">
        <f aca="false">ROUND(ROUND(H14,2)*ROUND(G14,3),2)</f>
        <v>0</v>
      </c>
      <c r="O14" s="0" t="n">
        <f aca="false">(I14*21)/100</f>
        <v>0</v>
      </c>
      <c r="P14" s="0" t="s">
        <v>38</v>
      </c>
    </row>
    <row r="15" customFormat="false" ht="12.75" hidden="false" customHeight="true" outlineLevel="0" collapsed="false">
      <c r="A15" s="33" t="s">
        <v>66</v>
      </c>
      <c r="E15" s="34"/>
    </row>
    <row r="16" customFormat="false" ht="25.5" hidden="false" customHeight="true" outlineLevel="0" collapsed="false">
      <c r="A16" s="35" t="s">
        <v>68</v>
      </c>
      <c r="E16" s="36" t="s">
        <v>790</v>
      </c>
    </row>
    <row r="17" customFormat="false" ht="12.75" hidden="false" customHeight="true" outlineLevel="0" collapsed="false">
      <c r="A17" s="0" t="s">
        <v>70</v>
      </c>
      <c r="E17" s="34" t="s">
        <v>777</v>
      </c>
    </row>
    <row r="18" customFormat="false" ht="12.75" hidden="false" customHeight="true" outlineLevel="0" collapsed="false">
      <c r="A18" s="27" t="s">
        <v>62</v>
      </c>
      <c r="B18" s="28" t="s">
        <v>31</v>
      </c>
      <c r="C18" s="28" t="s">
        <v>791</v>
      </c>
      <c r="D18" s="27"/>
      <c r="E18" s="29" t="s">
        <v>792</v>
      </c>
      <c r="F18" s="30" t="s">
        <v>139</v>
      </c>
      <c r="G18" s="31" t="n">
        <v>190.28</v>
      </c>
      <c r="H18" s="32" t="n">
        <v>0</v>
      </c>
      <c r="I18" s="32" t="n">
        <f aca="false">ROUND(ROUND(H18,2)*ROUND(G18,3),2)</f>
        <v>0</v>
      </c>
      <c r="O18" s="0" t="n">
        <f aca="false">(I18*21)/100</f>
        <v>0</v>
      </c>
      <c r="P18" s="0" t="s">
        <v>38</v>
      </c>
    </row>
    <row r="19" customFormat="false" ht="12.75" hidden="false" customHeight="true" outlineLevel="0" collapsed="false">
      <c r="A19" s="33" t="s">
        <v>66</v>
      </c>
      <c r="E19" s="34"/>
    </row>
    <row r="20" customFormat="false" ht="25.5" hidden="false" customHeight="true" outlineLevel="0" collapsed="false">
      <c r="A20" s="35" t="s">
        <v>68</v>
      </c>
      <c r="E20" s="36" t="s">
        <v>793</v>
      </c>
    </row>
    <row r="21" customFormat="false" ht="38.25" hidden="false" customHeight="true" outlineLevel="0" collapsed="false">
      <c r="A21" s="0" t="s">
        <v>70</v>
      </c>
      <c r="E21" s="34" t="s">
        <v>794</v>
      </c>
    </row>
    <row r="22" customFormat="false" ht="12.75" hidden="false" customHeight="true" outlineLevel="0" collapsed="false">
      <c r="A22" s="27" t="s">
        <v>62</v>
      </c>
      <c r="B22" s="28" t="s">
        <v>55</v>
      </c>
      <c r="C22" s="28" t="s">
        <v>778</v>
      </c>
      <c r="D22" s="27"/>
      <c r="E22" s="29" t="s">
        <v>779</v>
      </c>
      <c r="F22" s="30" t="s">
        <v>139</v>
      </c>
      <c r="G22" s="31" t="n">
        <v>31.81</v>
      </c>
      <c r="H22" s="32" t="n">
        <v>0</v>
      </c>
      <c r="I22" s="32" t="n">
        <f aca="false">ROUND(ROUND(H22,2)*ROUND(G22,3),2)</f>
        <v>0</v>
      </c>
      <c r="O22" s="0" t="n">
        <f aca="false">(I22*21)/100</f>
        <v>0</v>
      </c>
      <c r="P22" s="0" t="s">
        <v>38</v>
      </c>
    </row>
    <row r="23" customFormat="false" ht="12.75" hidden="false" customHeight="true" outlineLevel="0" collapsed="false">
      <c r="A23" s="33" t="s">
        <v>66</v>
      </c>
      <c r="E23" s="34"/>
    </row>
    <row r="24" customFormat="false" ht="25.5" hidden="false" customHeight="true" outlineLevel="0" collapsed="false">
      <c r="A24" s="35" t="s">
        <v>68</v>
      </c>
      <c r="E24" s="36" t="s">
        <v>795</v>
      </c>
    </row>
    <row r="25" customFormat="false" ht="38.25" hidden="false" customHeight="true" outlineLevel="0" collapsed="false">
      <c r="A25" s="0" t="s">
        <v>70</v>
      </c>
      <c r="E25" s="34" t="s">
        <v>781</v>
      </c>
    </row>
    <row r="26" customFormat="false" ht="12.75" hidden="false" customHeight="true" outlineLevel="0" collapsed="false">
      <c r="A26" s="27" t="s">
        <v>62</v>
      </c>
      <c r="B26" s="28" t="s">
        <v>56</v>
      </c>
      <c r="C26" s="28" t="s">
        <v>782</v>
      </c>
      <c r="D26" s="27"/>
      <c r="E26" s="29" t="s">
        <v>783</v>
      </c>
      <c r="F26" s="30" t="s">
        <v>139</v>
      </c>
      <c r="G26" s="31" t="n">
        <v>44.418</v>
      </c>
      <c r="H26" s="32" t="n">
        <v>0</v>
      </c>
      <c r="I26" s="32" t="n">
        <f aca="false">ROUND(ROUND(H26,2)*ROUND(G26,3),2)</f>
        <v>0</v>
      </c>
      <c r="O26" s="0" t="n">
        <f aca="false">(I26*21)/100</f>
        <v>0</v>
      </c>
      <c r="P26" s="0" t="s">
        <v>38</v>
      </c>
    </row>
    <row r="27" customFormat="false" ht="12.75" hidden="false" customHeight="true" outlineLevel="0" collapsed="false">
      <c r="A27" s="33" t="s">
        <v>66</v>
      </c>
      <c r="E27" s="34"/>
    </row>
    <row r="28" customFormat="false" ht="51" hidden="false" customHeight="true" outlineLevel="0" collapsed="false">
      <c r="A28" s="35" t="s">
        <v>68</v>
      </c>
      <c r="E28" s="36" t="s">
        <v>796</v>
      </c>
    </row>
    <row r="29" customFormat="false" ht="25.5" hidden="false" customHeight="true" outlineLevel="0" collapsed="false">
      <c r="A29" s="0" t="s">
        <v>70</v>
      </c>
      <c r="E29" s="34" t="s">
        <v>784</v>
      </c>
    </row>
    <row r="30" customFormat="false" ht="12.75" hidden="false" customHeight="true" outlineLevel="0" collapsed="false">
      <c r="A30" s="27" t="s">
        <v>62</v>
      </c>
      <c r="B30" s="28" t="s">
        <v>57</v>
      </c>
      <c r="C30" s="28" t="s">
        <v>785</v>
      </c>
      <c r="D30" s="27"/>
      <c r="E30" s="29" t="s">
        <v>786</v>
      </c>
      <c r="F30" s="30" t="s">
        <v>139</v>
      </c>
      <c r="G30" s="31" t="n">
        <v>8162.78</v>
      </c>
      <c r="H30" s="32" t="n">
        <v>0</v>
      </c>
      <c r="I30" s="32" t="n">
        <f aca="false">ROUND(ROUND(H30,2)*ROUND(G30,3),2)</f>
        <v>0</v>
      </c>
      <c r="O30" s="0" t="n">
        <f aca="false">(I30*21)/100</f>
        <v>0</v>
      </c>
      <c r="P30" s="0" t="s">
        <v>38</v>
      </c>
    </row>
    <row r="31" customFormat="false" ht="12.75" hidden="false" customHeight="true" outlineLevel="0" collapsed="false">
      <c r="A31" s="33" t="s">
        <v>66</v>
      </c>
      <c r="E31" s="34"/>
    </row>
    <row r="32" customFormat="false" ht="229.5" hidden="false" customHeight="true" outlineLevel="0" collapsed="false">
      <c r="A32" s="35" t="s">
        <v>68</v>
      </c>
      <c r="E32" s="36" t="s">
        <v>797</v>
      </c>
    </row>
    <row r="33" customFormat="false" ht="25.5" hidden="false" customHeight="true" outlineLevel="0" collapsed="false">
      <c r="A33" s="0" t="s">
        <v>70</v>
      </c>
      <c r="E33" s="34" t="s">
        <v>78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5" hidden="false" customHeight="true" outlineLevel="0" collapsed="false">
      <c r="B2" s="2"/>
      <c r="C2" s="2"/>
      <c r="D2" s="2"/>
      <c r="E2" s="12" t="s">
        <v>32</v>
      </c>
      <c r="F2" s="2"/>
      <c r="G2" s="2"/>
      <c r="H2" s="8"/>
      <c r="I2" s="8"/>
      <c r="O2" s="0" t="n">
        <f aca="false">0+O8+O21+O90+O95+O100+O173+O210</f>
        <v>0</v>
      </c>
      <c r="P2" s="0" t="s">
        <v>31</v>
      </c>
    </row>
    <row r="3" customFormat="false" ht="15" hidden="false" customHeight="true" outlineLevel="0" collapsed="false">
      <c r="A3" s="0" t="s">
        <v>33</v>
      </c>
      <c r="B3" s="13" t="s">
        <v>34</v>
      </c>
      <c r="C3" s="14" t="s">
        <v>35</v>
      </c>
      <c r="D3" s="14"/>
      <c r="E3" s="15" t="s">
        <v>36</v>
      </c>
      <c r="F3" s="2"/>
      <c r="G3" s="16"/>
      <c r="H3" s="17" t="s">
        <v>20</v>
      </c>
      <c r="I3" s="18" t="n">
        <f aca="false">0+I8+I21+I90+I95+I100+I173+I210</f>
        <v>0</v>
      </c>
      <c r="O3" s="0" t="s">
        <v>37</v>
      </c>
      <c r="P3" s="0" t="s">
        <v>38</v>
      </c>
    </row>
    <row r="4" customFormat="false" ht="15" hidden="false" customHeight="true" outlineLevel="0" collapsed="false">
      <c r="A4" s="0" t="s">
        <v>39</v>
      </c>
      <c r="B4" s="19" t="s">
        <v>40</v>
      </c>
      <c r="C4" s="20" t="s">
        <v>20</v>
      </c>
      <c r="D4" s="20"/>
      <c r="E4" s="21" t="s">
        <v>21</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8</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53</v>
      </c>
      <c r="B7" s="23" t="s">
        <v>54</v>
      </c>
      <c r="C7" s="23" t="s">
        <v>38</v>
      </c>
      <c r="D7" s="23" t="s">
        <v>31</v>
      </c>
      <c r="E7" s="23" t="s">
        <v>55</v>
      </c>
      <c r="F7" s="23" t="s">
        <v>56</v>
      </c>
      <c r="G7" s="23" t="s">
        <v>57</v>
      </c>
      <c r="H7" s="23" t="s">
        <v>58</v>
      </c>
      <c r="I7" s="23" t="s">
        <v>59</v>
      </c>
    </row>
    <row r="8" customFormat="false" ht="12.75" hidden="false" customHeight="true" outlineLevel="0" collapsed="false">
      <c r="A8" s="22" t="s">
        <v>60</v>
      </c>
      <c r="B8" s="22"/>
      <c r="C8" s="24" t="s">
        <v>53</v>
      </c>
      <c r="D8" s="22"/>
      <c r="E8" s="25" t="s">
        <v>61</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62</v>
      </c>
      <c r="B9" s="28" t="s">
        <v>54</v>
      </c>
      <c r="C9" s="28" t="s">
        <v>124</v>
      </c>
      <c r="D9" s="27"/>
      <c r="E9" s="29" t="s">
        <v>125</v>
      </c>
      <c r="F9" s="30" t="s">
        <v>126</v>
      </c>
      <c r="G9" s="31" t="n">
        <v>447</v>
      </c>
      <c r="H9" s="32" t="n">
        <v>0</v>
      </c>
      <c r="I9" s="32" t="n">
        <f aca="false">ROUND(ROUND(H9,2)*ROUND(G9,3),2)</f>
        <v>0</v>
      </c>
      <c r="O9" s="0" t="n">
        <f aca="false">(I9*21)/100</f>
        <v>0</v>
      </c>
      <c r="P9" s="0" t="s">
        <v>38</v>
      </c>
    </row>
    <row r="10" customFormat="false" ht="12.75" hidden="false" customHeight="true" outlineLevel="0" collapsed="false">
      <c r="A10" s="33" t="s">
        <v>66</v>
      </c>
      <c r="E10" s="34" t="s">
        <v>127</v>
      </c>
    </row>
    <row r="11" customFormat="false" ht="127.5" hidden="false" customHeight="true" outlineLevel="0" collapsed="false">
      <c r="A11" s="35" t="s">
        <v>68</v>
      </c>
      <c r="E11" s="36" t="s">
        <v>798</v>
      </c>
    </row>
    <row r="12" customFormat="false" ht="25.5" hidden="false" customHeight="true" outlineLevel="0" collapsed="false">
      <c r="A12" s="0" t="s">
        <v>70</v>
      </c>
      <c r="E12" s="34" t="s">
        <v>129</v>
      </c>
    </row>
    <row r="13" customFormat="false" ht="12.75" hidden="false" customHeight="true" outlineLevel="0" collapsed="false">
      <c r="A13" s="27" t="s">
        <v>62</v>
      </c>
      <c r="B13" s="28" t="s">
        <v>38</v>
      </c>
      <c r="C13" s="28" t="s">
        <v>130</v>
      </c>
      <c r="D13" s="27"/>
      <c r="E13" s="29" t="s">
        <v>131</v>
      </c>
      <c r="F13" s="30" t="s">
        <v>126</v>
      </c>
      <c r="G13" s="31" t="n">
        <v>37.747</v>
      </c>
      <c r="H13" s="32" t="n">
        <v>0</v>
      </c>
      <c r="I13" s="32" t="n">
        <f aca="false">ROUND(ROUND(H13,2)*ROUND(G13,3),2)</f>
        <v>0</v>
      </c>
      <c r="O13" s="0" t="n">
        <f aca="false">(I13*21)/100</f>
        <v>0</v>
      </c>
      <c r="P13" s="0" t="s">
        <v>38</v>
      </c>
    </row>
    <row r="14" customFormat="false" ht="12.75" hidden="false" customHeight="true" outlineLevel="0" collapsed="false">
      <c r="A14" s="33" t="s">
        <v>66</v>
      </c>
      <c r="E14" s="34" t="s">
        <v>127</v>
      </c>
    </row>
    <row r="15" customFormat="false" ht="76.5" hidden="false" customHeight="true" outlineLevel="0" collapsed="false">
      <c r="A15" s="35" t="s">
        <v>68</v>
      </c>
      <c r="E15" s="36" t="s">
        <v>799</v>
      </c>
    </row>
    <row r="16" customFormat="false" ht="25.5" hidden="false" customHeight="true" outlineLevel="0" collapsed="false">
      <c r="A16" s="0" t="s">
        <v>70</v>
      </c>
      <c r="E16" s="34" t="s">
        <v>129</v>
      </c>
    </row>
    <row r="17" customFormat="false" ht="12.75" hidden="false" customHeight="true" outlineLevel="0" collapsed="false">
      <c r="A17" s="27" t="s">
        <v>62</v>
      </c>
      <c r="B17" s="28" t="s">
        <v>31</v>
      </c>
      <c r="C17" s="28" t="s">
        <v>133</v>
      </c>
      <c r="D17" s="27"/>
      <c r="E17" s="29" t="s">
        <v>134</v>
      </c>
      <c r="F17" s="30" t="s">
        <v>126</v>
      </c>
      <c r="G17" s="31" t="n">
        <v>102.15</v>
      </c>
      <c r="H17" s="32" t="n">
        <v>0</v>
      </c>
      <c r="I17" s="32" t="n">
        <f aca="false">ROUND(ROUND(H17,2)*ROUND(G17,3),2)</f>
        <v>0</v>
      </c>
      <c r="O17" s="0" t="n">
        <f aca="false">(I17*21)/100</f>
        <v>0</v>
      </c>
      <c r="P17" s="0" t="s">
        <v>38</v>
      </c>
    </row>
    <row r="18" customFormat="false" ht="12.75" hidden="false" customHeight="true" outlineLevel="0" collapsed="false">
      <c r="A18" s="33" t="s">
        <v>66</v>
      </c>
      <c r="E18" s="34" t="s">
        <v>127</v>
      </c>
    </row>
    <row r="19" customFormat="false" ht="38.25" hidden="false" customHeight="true" outlineLevel="0" collapsed="false">
      <c r="A19" s="35" t="s">
        <v>68</v>
      </c>
      <c r="E19" s="36" t="s">
        <v>800</v>
      </c>
    </row>
    <row r="20" customFormat="false" ht="25.5" hidden="false" customHeight="true" outlineLevel="0" collapsed="false">
      <c r="A20" s="0" t="s">
        <v>70</v>
      </c>
      <c r="E20" s="34" t="s">
        <v>129</v>
      </c>
    </row>
    <row r="21" customFormat="false" ht="12.75" hidden="false" customHeight="true" outlineLevel="0" collapsed="false">
      <c r="A21" s="8" t="s">
        <v>60</v>
      </c>
      <c r="B21" s="8"/>
      <c r="C21" s="38" t="s">
        <v>54</v>
      </c>
      <c r="D21" s="8"/>
      <c r="E21" s="25" t="s">
        <v>136</v>
      </c>
      <c r="F21" s="8"/>
      <c r="G21" s="8"/>
      <c r="H21" s="8"/>
      <c r="I21" s="39" t="n">
        <f aca="false">0+Q21</f>
        <v>0</v>
      </c>
      <c r="O21" s="0" t="n">
        <f aca="false">0+R21</f>
        <v>0</v>
      </c>
      <c r="Q21" s="0" t="n">
        <f aca="false">0+I22+I26+I30+I34+I38+I42+I46+I50+I54+I58+I62+I66+I70+I74+I78+I82+I86</f>
        <v>0</v>
      </c>
      <c r="R21" s="0" t="n">
        <f aca="false">0+O22+O26+O30+O34+O38+O42+O46+O50+O54+O58+O62+O66+O70+O74+O78+O82+O86</f>
        <v>0</v>
      </c>
    </row>
    <row r="22" customFormat="false" ht="12.75" hidden="false" customHeight="true" outlineLevel="0" collapsed="false">
      <c r="A22" s="27" t="s">
        <v>62</v>
      </c>
      <c r="B22" s="28" t="s">
        <v>55</v>
      </c>
      <c r="C22" s="28" t="s">
        <v>142</v>
      </c>
      <c r="D22" s="27" t="s">
        <v>143</v>
      </c>
      <c r="E22" s="29" t="s">
        <v>144</v>
      </c>
      <c r="F22" s="30" t="s">
        <v>126</v>
      </c>
      <c r="G22" s="31" t="n">
        <v>3.285</v>
      </c>
      <c r="H22" s="32" t="n">
        <v>0</v>
      </c>
      <c r="I22" s="32" t="n">
        <f aca="false">ROUND(ROUND(H22,2)*ROUND(G22,3),2)</f>
        <v>0</v>
      </c>
      <c r="O22" s="0" t="n">
        <f aca="false">(I22*21)/100</f>
        <v>0</v>
      </c>
      <c r="P22" s="0" t="s">
        <v>38</v>
      </c>
    </row>
    <row r="23" customFormat="false" ht="12.75" hidden="false" customHeight="true" outlineLevel="0" collapsed="false">
      <c r="A23" s="33" t="s">
        <v>66</v>
      </c>
      <c r="E23" s="34"/>
    </row>
    <row r="24" customFormat="false" ht="38.25" hidden="false" customHeight="true" outlineLevel="0" collapsed="false">
      <c r="A24" s="35" t="s">
        <v>68</v>
      </c>
      <c r="E24" s="36" t="s">
        <v>801</v>
      </c>
    </row>
    <row r="25" customFormat="false" ht="63.75" hidden="false" customHeight="true" outlineLevel="0" collapsed="false">
      <c r="A25" s="0" t="s">
        <v>70</v>
      </c>
      <c r="E25" s="34" t="s">
        <v>146</v>
      </c>
    </row>
    <row r="26" customFormat="false" ht="12.75" hidden="false" customHeight="true" outlineLevel="0" collapsed="false">
      <c r="A26" s="27" t="s">
        <v>62</v>
      </c>
      <c r="B26" s="28" t="s">
        <v>56</v>
      </c>
      <c r="C26" s="28" t="s">
        <v>802</v>
      </c>
      <c r="D26" s="27" t="s">
        <v>143</v>
      </c>
      <c r="E26" s="29" t="s">
        <v>803</v>
      </c>
      <c r="F26" s="30" t="s">
        <v>126</v>
      </c>
      <c r="G26" s="31" t="n">
        <v>0.252</v>
      </c>
      <c r="H26" s="32" t="n">
        <v>0</v>
      </c>
      <c r="I26" s="32" t="n">
        <f aca="false">ROUND(ROUND(H26,2)*ROUND(G26,3),2)</f>
        <v>0</v>
      </c>
      <c r="O26" s="0" t="n">
        <f aca="false">(I26*21)/100</f>
        <v>0</v>
      </c>
      <c r="P26" s="0" t="s">
        <v>38</v>
      </c>
    </row>
    <row r="27" customFormat="false" ht="12.75" hidden="false" customHeight="true" outlineLevel="0" collapsed="false">
      <c r="A27" s="33" t="s">
        <v>66</v>
      </c>
      <c r="E27" s="34"/>
    </row>
    <row r="28" customFormat="false" ht="51" hidden="false" customHeight="true" outlineLevel="0" collapsed="false">
      <c r="A28" s="35" t="s">
        <v>68</v>
      </c>
      <c r="E28" s="36" t="s">
        <v>804</v>
      </c>
    </row>
    <row r="29" customFormat="false" ht="63.75" hidden="false" customHeight="true" outlineLevel="0" collapsed="false">
      <c r="A29" s="0" t="s">
        <v>70</v>
      </c>
      <c r="E29" s="34" t="s">
        <v>146</v>
      </c>
    </row>
    <row r="30" customFormat="false" ht="25.5" hidden="false" customHeight="true" outlineLevel="0" collapsed="false">
      <c r="A30" s="27" t="s">
        <v>62</v>
      </c>
      <c r="B30" s="28" t="s">
        <v>57</v>
      </c>
      <c r="C30" s="28" t="s">
        <v>151</v>
      </c>
      <c r="D30" s="27" t="s">
        <v>143</v>
      </c>
      <c r="E30" s="29" t="s">
        <v>152</v>
      </c>
      <c r="F30" s="30" t="s">
        <v>126</v>
      </c>
      <c r="G30" s="31" t="n">
        <v>282.269</v>
      </c>
      <c r="H30" s="32" t="n">
        <v>0</v>
      </c>
      <c r="I30" s="32" t="n">
        <f aca="false">ROUND(ROUND(H30,2)*ROUND(G30,3),2)</f>
        <v>0</v>
      </c>
      <c r="O30" s="0" t="n">
        <f aca="false">(I30*21)/100</f>
        <v>0</v>
      </c>
      <c r="P30" s="0" t="s">
        <v>38</v>
      </c>
    </row>
    <row r="31" customFormat="false" ht="12.75" hidden="false" customHeight="true" outlineLevel="0" collapsed="false">
      <c r="A31" s="33" t="s">
        <v>66</v>
      </c>
      <c r="E31" s="34"/>
    </row>
    <row r="32" customFormat="false" ht="191.25" hidden="false" customHeight="true" outlineLevel="0" collapsed="false">
      <c r="A32" s="35" t="s">
        <v>68</v>
      </c>
      <c r="E32" s="36" t="s">
        <v>805</v>
      </c>
    </row>
    <row r="33" customFormat="false" ht="63.75" hidden="false" customHeight="true" outlineLevel="0" collapsed="false">
      <c r="A33" s="0" t="s">
        <v>70</v>
      </c>
      <c r="E33" s="34" t="s">
        <v>146</v>
      </c>
    </row>
    <row r="34" customFormat="false" ht="12.75" hidden="false" customHeight="true" outlineLevel="0" collapsed="false">
      <c r="A34" s="27" t="s">
        <v>62</v>
      </c>
      <c r="B34" s="28" t="s">
        <v>95</v>
      </c>
      <c r="C34" s="28" t="s">
        <v>154</v>
      </c>
      <c r="D34" s="27" t="s">
        <v>155</v>
      </c>
      <c r="E34" s="29" t="s">
        <v>156</v>
      </c>
      <c r="F34" s="30" t="s">
        <v>126</v>
      </c>
      <c r="G34" s="31" t="n">
        <v>64.152</v>
      </c>
      <c r="H34" s="32" t="n">
        <v>0</v>
      </c>
      <c r="I34" s="32" t="n">
        <f aca="false">ROUND(ROUND(H34,2)*ROUND(G34,3),2)</f>
        <v>0</v>
      </c>
      <c r="O34" s="0" t="n">
        <f aca="false">(I34*21)/100</f>
        <v>0</v>
      </c>
      <c r="P34" s="0" t="s">
        <v>38</v>
      </c>
    </row>
    <row r="35" customFormat="false" ht="12.75" hidden="false" customHeight="true" outlineLevel="0" collapsed="false">
      <c r="A35" s="33" t="s">
        <v>66</v>
      </c>
      <c r="E35" s="34"/>
    </row>
    <row r="36" customFormat="false" ht="12.75" hidden="false" customHeight="true" outlineLevel="0" collapsed="false">
      <c r="A36" s="35" t="s">
        <v>68</v>
      </c>
      <c r="E36" s="36" t="s">
        <v>806</v>
      </c>
    </row>
    <row r="37" customFormat="false" ht="63.75" hidden="false" customHeight="true" outlineLevel="0" collapsed="false">
      <c r="A37" s="0" t="s">
        <v>70</v>
      </c>
      <c r="E37" s="34" t="s">
        <v>146</v>
      </c>
    </row>
    <row r="38" customFormat="false" ht="12.75" hidden="false" customHeight="true" outlineLevel="0" collapsed="false">
      <c r="A38" s="27" t="s">
        <v>62</v>
      </c>
      <c r="B38" s="28" t="s">
        <v>101</v>
      </c>
      <c r="C38" s="28" t="s">
        <v>158</v>
      </c>
      <c r="D38" s="27" t="s">
        <v>143</v>
      </c>
      <c r="E38" s="29" t="s">
        <v>159</v>
      </c>
      <c r="F38" s="30" t="s">
        <v>160</v>
      </c>
      <c r="G38" s="31" t="n">
        <v>134</v>
      </c>
      <c r="H38" s="32" t="n">
        <v>0</v>
      </c>
      <c r="I38" s="32" t="n">
        <f aca="false">ROUND(ROUND(H38,2)*ROUND(G38,3),2)</f>
        <v>0</v>
      </c>
      <c r="O38" s="0" t="n">
        <f aca="false">(I38*21)/100</f>
        <v>0</v>
      </c>
      <c r="P38" s="0" t="s">
        <v>38</v>
      </c>
    </row>
    <row r="39" customFormat="false" ht="12.75" hidden="false" customHeight="true" outlineLevel="0" collapsed="false">
      <c r="A39" s="33" t="s">
        <v>66</v>
      </c>
      <c r="E39" s="34"/>
    </row>
    <row r="40" customFormat="false" ht="38.25" hidden="false" customHeight="true" outlineLevel="0" collapsed="false">
      <c r="A40" s="35" t="s">
        <v>68</v>
      </c>
      <c r="E40" s="36" t="s">
        <v>807</v>
      </c>
    </row>
    <row r="41" customFormat="false" ht="63.75" hidden="false" customHeight="true" outlineLevel="0" collapsed="false">
      <c r="A41" s="0" t="s">
        <v>70</v>
      </c>
      <c r="E41" s="34" t="s">
        <v>146</v>
      </c>
    </row>
    <row r="42" customFormat="false" ht="12.75" hidden="false" customHeight="true" outlineLevel="0" collapsed="false">
      <c r="A42" s="27" t="s">
        <v>62</v>
      </c>
      <c r="B42" s="28" t="s">
        <v>58</v>
      </c>
      <c r="C42" s="28" t="s">
        <v>162</v>
      </c>
      <c r="D42" s="27" t="s">
        <v>143</v>
      </c>
      <c r="E42" s="29" t="s">
        <v>163</v>
      </c>
      <c r="F42" s="30" t="s">
        <v>126</v>
      </c>
      <c r="G42" s="31" t="n">
        <v>143.652</v>
      </c>
      <c r="H42" s="32" t="n">
        <v>0</v>
      </c>
      <c r="I42" s="32" t="n">
        <f aca="false">ROUND(ROUND(H42,2)*ROUND(G42,3),2)</f>
        <v>0</v>
      </c>
      <c r="O42" s="0" t="n">
        <f aca="false">(I42*21)/100</f>
        <v>0</v>
      </c>
      <c r="P42" s="0" t="s">
        <v>38</v>
      </c>
    </row>
    <row r="43" customFormat="false" ht="12.75" hidden="false" customHeight="true" outlineLevel="0" collapsed="false">
      <c r="A43" s="33" t="s">
        <v>66</v>
      </c>
      <c r="E43" s="34" t="s">
        <v>164</v>
      </c>
    </row>
    <row r="44" customFormat="false" ht="280.5" hidden="false" customHeight="true" outlineLevel="0" collapsed="false">
      <c r="A44" s="35" t="s">
        <v>68</v>
      </c>
      <c r="E44" s="36" t="s">
        <v>808</v>
      </c>
    </row>
    <row r="45" customFormat="false" ht="63.75" hidden="false" customHeight="true" outlineLevel="0" collapsed="false">
      <c r="A45" s="0" t="s">
        <v>70</v>
      </c>
      <c r="E45" s="34" t="s">
        <v>146</v>
      </c>
    </row>
    <row r="46" customFormat="false" ht="12.75" hidden="false" customHeight="true" outlineLevel="0" collapsed="false">
      <c r="A46" s="27" t="s">
        <v>62</v>
      </c>
      <c r="B46" s="28" t="s">
        <v>59</v>
      </c>
      <c r="C46" s="28" t="s">
        <v>180</v>
      </c>
      <c r="D46" s="27" t="s">
        <v>143</v>
      </c>
      <c r="E46" s="29" t="s">
        <v>181</v>
      </c>
      <c r="F46" s="30" t="s">
        <v>126</v>
      </c>
      <c r="G46" s="31" t="n">
        <v>62.729</v>
      </c>
      <c r="H46" s="32" t="n">
        <v>0</v>
      </c>
      <c r="I46" s="32" t="n">
        <f aca="false">ROUND(ROUND(H46,2)*ROUND(G46,3),2)</f>
        <v>0</v>
      </c>
      <c r="O46" s="0" t="n">
        <f aca="false">(I46*21)/100</f>
        <v>0</v>
      </c>
      <c r="P46" s="0" t="s">
        <v>38</v>
      </c>
    </row>
    <row r="47" customFormat="false" ht="12.75" hidden="false" customHeight="true" outlineLevel="0" collapsed="false">
      <c r="A47" s="33" t="s">
        <v>66</v>
      </c>
      <c r="E47" s="34"/>
    </row>
    <row r="48" customFormat="false" ht="216.75" hidden="false" customHeight="true" outlineLevel="0" collapsed="false">
      <c r="A48" s="35" t="s">
        <v>68</v>
      </c>
      <c r="E48" s="36" t="s">
        <v>809</v>
      </c>
    </row>
    <row r="49" customFormat="false" ht="369.75" hidden="false" customHeight="true" outlineLevel="0" collapsed="false">
      <c r="A49" s="0" t="s">
        <v>70</v>
      </c>
      <c r="E49" s="34" t="s">
        <v>183</v>
      </c>
    </row>
    <row r="50" customFormat="false" ht="12.75" hidden="false" customHeight="true" outlineLevel="0" collapsed="false">
      <c r="A50" s="27" t="s">
        <v>62</v>
      </c>
      <c r="B50" s="28" t="s">
        <v>115</v>
      </c>
      <c r="C50" s="28" t="s">
        <v>185</v>
      </c>
      <c r="D50" s="27"/>
      <c r="E50" s="29" t="s">
        <v>186</v>
      </c>
      <c r="F50" s="30" t="s">
        <v>126</v>
      </c>
      <c r="G50" s="31" t="n">
        <v>10.85</v>
      </c>
      <c r="H50" s="32" t="n">
        <v>0</v>
      </c>
      <c r="I50" s="32" t="n">
        <f aca="false">ROUND(ROUND(H50,2)*ROUND(G50,3),2)</f>
        <v>0</v>
      </c>
      <c r="O50" s="0" t="n">
        <f aca="false">(I50*21)/100</f>
        <v>0</v>
      </c>
      <c r="P50" s="0" t="s">
        <v>38</v>
      </c>
    </row>
    <row r="51" customFormat="false" ht="25.5" hidden="false" customHeight="true" outlineLevel="0" collapsed="false">
      <c r="A51" s="33" t="s">
        <v>66</v>
      </c>
      <c r="E51" s="34" t="s">
        <v>187</v>
      </c>
    </row>
    <row r="52" customFormat="false" ht="51" hidden="false" customHeight="true" outlineLevel="0" collapsed="false">
      <c r="A52" s="35" t="s">
        <v>68</v>
      </c>
      <c r="E52" s="36" t="s">
        <v>810</v>
      </c>
    </row>
    <row r="53" customFormat="false" ht="63.75" hidden="false" customHeight="true" outlineLevel="0" collapsed="false">
      <c r="A53" s="0" t="s">
        <v>70</v>
      </c>
      <c r="E53" s="34" t="s">
        <v>189</v>
      </c>
    </row>
    <row r="54" customFormat="false" ht="12.75" hidden="false" customHeight="true" outlineLevel="0" collapsed="false">
      <c r="A54" s="27" t="s">
        <v>62</v>
      </c>
      <c r="B54" s="28" t="s">
        <v>168</v>
      </c>
      <c r="C54" s="28" t="s">
        <v>195</v>
      </c>
      <c r="D54" s="27"/>
      <c r="E54" s="29" t="s">
        <v>196</v>
      </c>
      <c r="F54" s="30" t="s">
        <v>160</v>
      </c>
      <c r="G54" s="31" t="n">
        <v>16</v>
      </c>
      <c r="H54" s="32" t="n">
        <v>0</v>
      </c>
      <c r="I54" s="32" t="n">
        <f aca="false">ROUND(ROUND(H54,2)*ROUND(G54,3),2)</f>
        <v>0</v>
      </c>
      <c r="O54" s="0" t="n">
        <f aca="false">(I54*21)/100</f>
        <v>0</v>
      </c>
      <c r="P54" s="0" t="s">
        <v>38</v>
      </c>
    </row>
    <row r="55" customFormat="false" ht="12.75" hidden="false" customHeight="true" outlineLevel="0" collapsed="false">
      <c r="A55" s="33" t="s">
        <v>66</v>
      </c>
      <c r="E55" s="34"/>
    </row>
    <row r="56" customFormat="false" ht="25.5" hidden="false" customHeight="true" outlineLevel="0" collapsed="false">
      <c r="A56" s="35" t="s">
        <v>68</v>
      </c>
      <c r="E56" s="36" t="s">
        <v>811</v>
      </c>
    </row>
    <row r="57" customFormat="false" ht="63.75" hidden="false" customHeight="true" outlineLevel="0" collapsed="false">
      <c r="A57" s="0" t="s">
        <v>70</v>
      </c>
      <c r="E57" s="34" t="s">
        <v>189</v>
      </c>
    </row>
    <row r="58" customFormat="false" ht="12.75" hidden="false" customHeight="true" outlineLevel="0" collapsed="false">
      <c r="A58" s="27" t="s">
        <v>62</v>
      </c>
      <c r="B58" s="28" t="s">
        <v>174</v>
      </c>
      <c r="C58" s="28" t="s">
        <v>601</v>
      </c>
      <c r="D58" s="27"/>
      <c r="E58" s="29" t="s">
        <v>602</v>
      </c>
      <c r="F58" s="30" t="s">
        <v>112</v>
      </c>
      <c r="G58" s="31" t="n">
        <v>1</v>
      </c>
      <c r="H58" s="32" t="n">
        <v>0</v>
      </c>
      <c r="I58" s="32" t="n">
        <f aca="false">ROUND(ROUND(H58,2)*ROUND(G58,3),2)</f>
        <v>0</v>
      </c>
      <c r="O58" s="0" t="n">
        <f aca="false">(I58*21)/100</f>
        <v>0</v>
      </c>
      <c r="P58" s="0" t="s">
        <v>38</v>
      </c>
    </row>
    <row r="59" customFormat="false" ht="12.75" hidden="false" customHeight="true" outlineLevel="0" collapsed="false">
      <c r="A59" s="33" t="s">
        <v>66</v>
      </c>
      <c r="E59" s="34"/>
    </row>
    <row r="60" customFormat="false" ht="51" hidden="false" customHeight="true" outlineLevel="0" collapsed="false">
      <c r="A60" s="35" t="s">
        <v>68</v>
      </c>
      <c r="E60" s="36" t="s">
        <v>812</v>
      </c>
    </row>
    <row r="61" customFormat="false" ht="63.75" hidden="false" customHeight="true" outlineLevel="0" collapsed="false">
      <c r="A61" s="0" t="s">
        <v>70</v>
      </c>
      <c r="E61" s="34" t="s">
        <v>189</v>
      </c>
    </row>
    <row r="62" customFormat="false" ht="12.75" hidden="false" customHeight="true" outlineLevel="0" collapsed="false">
      <c r="A62" s="27" t="s">
        <v>62</v>
      </c>
      <c r="B62" s="28" t="s">
        <v>179</v>
      </c>
      <c r="C62" s="28" t="s">
        <v>221</v>
      </c>
      <c r="D62" s="27"/>
      <c r="E62" s="29" t="s">
        <v>222</v>
      </c>
      <c r="F62" s="30" t="s">
        <v>126</v>
      </c>
      <c r="G62" s="31" t="n">
        <v>18.4</v>
      </c>
      <c r="H62" s="32" t="n">
        <v>0</v>
      </c>
      <c r="I62" s="32" t="n">
        <f aca="false">ROUND(ROUND(H62,2)*ROUND(G62,3),2)</f>
        <v>0</v>
      </c>
      <c r="O62" s="0" t="n">
        <f aca="false">(I62*21)/100</f>
        <v>0</v>
      </c>
      <c r="P62" s="0" t="s">
        <v>38</v>
      </c>
    </row>
    <row r="63" customFormat="false" ht="12.75" hidden="false" customHeight="true" outlineLevel="0" collapsed="false">
      <c r="A63" s="33" t="s">
        <v>66</v>
      </c>
      <c r="E63" s="34"/>
    </row>
    <row r="64" customFormat="false" ht="229.5" hidden="false" customHeight="true" outlineLevel="0" collapsed="false">
      <c r="A64" s="35" t="s">
        <v>68</v>
      </c>
      <c r="E64" s="36" t="s">
        <v>813</v>
      </c>
    </row>
    <row r="65" customFormat="false" ht="318.75" hidden="false" customHeight="true" outlineLevel="0" collapsed="false">
      <c r="A65" s="0" t="s">
        <v>70</v>
      </c>
      <c r="E65" s="34" t="s">
        <v>224</v>
      </c>
    </row>
    <row r="66" customFormat="false" ht="12.75" hidden="false" customHeight="true" outlineLevel="0" collapsed="false">
      <c r="A66" s="27" t="s">
        <v>62</v>
      </c>
      <c r="B66" s="28" t="s">
        <v>184</v>
      </c>
      <c r="C66" s="28" t="s">
        <v>226</v>
      </c>
      <c r="D66" s="27" t="s">
        <v>143</v>
      </c>
      <c r="E66" s="29" t="s">
        <v>227</v>
      </c>
      <c r="F66" s="30" t="s">
        <v>126</v>
      </c>
      <c r="G66" s="31" t="n">
        <v>23</v>
      </c>
      <c r="H66" s="32" t="n">
        <v>0</v>
      </c>
      <c r="I66" s="32" t="n">
        <f aca="false">ROUND(ROUND(H66,2)*ROUND(G66,3),2)</f>
        <v>0</v>
      </c>
      <c r="O66" s="0" t="n">
        <f aca="false">(I66*21)/100</f>
        <v>0</v>
      </c>
      <c r="P66" s="0" t="s">
        <v>38</v>
      </c>
    </row>
    <row r="67" customFormat="false" ht="12.75" hidden="false" customHeight="true" outlineLevel="0" collapsed="false">
      <c r="A67" s="33" t="s">
        <v>66</v>
      </c>
      <c r="E67" s="34"/>
    </row>
    <row r="68" customFormat="false" ht="140.25" hidden="false" customHeight="true" outlineLevel="0" collapsed="false">
      <c r="A68" s="35" t="s">
        <v>68</v>
      </c>
      <c r="E68" s="36" t="s">
        <v>814</v>
      </c>
    </row>
    <row r="69" customFormat="false" ht="318.75" hidden="false" customHeight="true" outlineLevel="0" collapsed="false">
      <c r="A69" s="0" t="s">
        <v>70</v>
      </c>
      <c r="E69" s="34" t="s">
        <v>224</v>
      </c>
    </row>
    <row r="70" customFormat="false" ht="12.75" hidden="false" customHeight="true" outlineLevel="0" collapsed="false">
      <c r="A70" s="27" t="s">
        <v>62</v>
      </c>
      <c r="B70" s="28" t="s">
        <v>190</v>
      </c>
      <c r="C70" s="28" t="s">
        <v>230</v>
      </c>
      <c r="D70" s="27"/>
      <c r="E70" s="29" t="s">
        <v>231</v>
      </c>
      <c r="F70" s="30" t="s">
        <v>126</v>
      </c>
      <c r="G70" s="31" t="n">
        <v>24.3</v>
      </c>
      <c r="H70" s="32" t="n">
        <v>0</v>
      </c>
      <c r="I70" s="32" t="n">
        <f aca="false">ROUND(ROUND(H70,2)*ROUND(G70,3),2)</f>
        <v>0</v>
      </c>
      <c r="O70" s="0" t="n">
        <f aca="false">(I70*21)/100</f>
        <v>0</v>
      </c>
      <c r="P70" s="0" t="s">
        <v>38</v>
      </c>
    </row>
    <row r="71" customFormat="false" ht="12.75" hidden="false" customHeight="true" outlineLevel="0" collapsed="false">
      <c r="A71" s="33" t="s">
        <v>66</v>
      </c>
      <c r="E71" s="34" t="s">
        <v>232</v>
      </c>
    </row>
    <row r="72" customFormat="false" ht="12.75" hidden="false" customHeight="true" outlineLevel="0" collapsed="false">
      <c r="A72" s="35" t="s">
        <v>68</v>
      </c>
      <c r="E72" s="36" t="s">
        <v>815</v>
      </c>
    </row>
    <row r="73" customFormat="false" ht="242.25" hidden="false" customHeight="true" outlineLevel="0" collapsed="false">
      <c r="A73" s="0" t="s">
        <v>70</v>
      </c>
      <c r="E73" s="34" t="s">
        <v>234</v>
      </c>
    </row>
    <row r="74" customFormat="false" ht="12.75" hidden="false" customHeight="true" outlineLevel="0" collapsed="false">
      <c r="A74" s="27" t="s">
        <v>62</v>
      </c>
      <c r="B74" s="28" t="s">
        <v>194</v>
      </c>
      <c r="C74" s="28" t="s">
        <v>236</v>
      </c>
      <c r="D74" s="27"/>
      <c r="E74" s="29" t="s">
        <v>237</v>
      </c>
      <c r="F74" s="30" t="s">
        <v>126</v>
      </c>
      <c r="G74" s="31" t="n">
        <v>4.16</v>
      </c>
      <c r="H74" s="32" t="n">
        <v>0</v>
      </c>
      <c r="I74" s="32" t="n">
        <f aca="false">ROUND(ROUND(H74,2)*ROUND(G74,3),2)</f>
        <v>0</v>
      </c>
      <c r="O74" s="0" t="n">
        <f aca="false">(I74*21)/100</f>
        <v>0</v>
      </c>
      <c r="P74" s="0" t="s">
        <v>38</v>
      </c>
    </row>
    <row r="75" customFormat="false" ht="12.75" hidden="false" customHeight="true" outlineLevel="0" collapsed="false">
      <c r="A75" s="33" t="s">
        <v>66</v>
      </c>
      <c r="E75" s="34"/>
    </row>
    <row r="76" customFormat="false" ht="178.5" hidden="false" customHeight="true" outlineLevel="0" collapsed="false">
      <c r="A76" s="35" t="s">
        <v>68</v>
      </c>
      <c r="E76" s="36" t="s">
        <v>816</v>
      </c>
    </row>
    <row r="77" customFormat="false" ht="229.5" hidden="false" customHeight="true" outlineLevel="0" collapsed="false">
      <c r="A77" s="0" t="s">
        <v>70</v>
      </c>
      <c r="E77" s="34" t="s">
        <v>239</v>
      </c>
    </row>
    <row r="78" customFormat="false" ht="12.75" hidden="false" customHeight="true" outlineLevel="0" collapsed="false">
      <c r="A78" s="27" t="s">
        <v>62</v>
      </c>
      <c r="B78" s="28" t="s">
        <v>198</v>
      </c>
      <c r="C78" s="28" t="s">
        <v>617</v>
      </c>
      <c r="D78" s="27"/>
      <c r="E78" s="29" t="s">
        <v>618</v>
      </c>
      <c r="F78" s="30" t="s">
        <v>126</v>
      </c>
      <c r="G78" s="31" t="n">
        <v>15.6</v>
      </c>
      <c r="H78" s="32" t="n">
        <v>0</v>
      </c>
      <c r="I78" s="32" t="n">
        <f aca="false">ROUND(ROUND(H78,2)*ROUND(G78,3),2)</f>
        <v>0</v>
      </c>
      <c r="O78" s="0" t="n">
        <f aca="false">(I78*21)/100</f>
        <v>0</v>
      </c>
      <c r="P78" s="0" t="s">
        <v>38</v>
      </c>
    </row>
    <row r="79" customFormat="false" ht="12.75" hidden="false" customHeight="true" outlineLevel="0" collapsed="false">
      <c r="A79" s="33" t="s">
        <v>66</v>
      </c>
      <c r="E79" s="34"/>
    </row>
    <row r="80" customFormat="false" ht="51" hidden="false" customHeight="true" outlineLevel="0" collapsed="false">
      <c r="A80" s="35" t="s">
        <v>68</v>
      </c>
      <c r="E80" s="36" t="s">
        <v>817</v>
      </c>
    </row>
    <row r="81" customFormat="false" ht="280.5" hidden="false" customHeight="true" outlineLevel="0" collapsed="false">
      <c r="A81" s="0" t="s">
        <v>70</v>
      </c>
      <c r="E81" s="34" t="s">
        <v>620</v>
      </c>
    </row>
    <row r="82" customFormat="false" ht="12.75" hidden="false" customHeight="true" outlineLevel="0" collapsed="false">
      <c r="A82" s="27" t="s">
        <v>62</v>
      </c>
      <c r="B82" s="28" t="s">
        <v>204</v>
      </c>
      <c r="C82" s="28" t="s">
        <v>241</v>
      </c>
      <c r="D82" s="27"/>
      <c r="E82" s="29" t="s">
        <v>242</v>
      </c>
      <c r="F82" s="30" t="s">
        <v>126</v>
      </c>
      <c r="G82" s="31" t="n">
        <v>5.974</v>
      </c>
      <c r="H82" s="32" t="n">
        <v>0</v>
      </c>
      <c r="I82" s="32" t="n">
        <f aca="false">ROUND(ROUND(H82,2)*ROUND(G82,3),2)</f>
        <v>0</v>
      </c>
      <c r="O82" s="0" t="n">
        <f aca="false">(I82*21)/100</f>
        <v>0</v>
      </c>
      <c r="P82" s="0" t="s">
        <v>38</v>
      </c>
    </row>
    <row r="83" customFormat="false" ht="12.75" hidden="false" customHeight="true" outlineLevel="0" collapsed="false">
      <c r="A83" s="33" t="s">
        <v>66</v>
      </c>
      <c r="E83" s="34"/>
    </row>
    <row r="84" customFormat="false" ht="165.75" hidden="false" customHeight="true" outlineLevel="0" collapsed="false">
      <c r="A84" s="35" t="s">
        <v>68</v>
      </c>
      <c r="E84" s="36" t="s">
        <v>818</v>
      </c>
    </row>
    <row r="85" customFormat="false" ht="293.25" hidden="false" customHeight="true" outlineLevel="0" collapsed="false">
      <c r="A85" s="0" t="s">
        <v>70</v>
      </c>
      <c r="E85" s="34" t="s">
        <v>244</v>
      </c>
    </row>
    <row r="86" customFormat="false" ht="12.75" hidden="false" customHeight="true" outlineLevel="0" collapsed="false">
      <c r="A86" s="27" t="s">
        <v>62</v>
      </c>
      <c r="B86" s="28" t="s">
        <v>208</v>
      </c>
      <c r="C86" s="28" t="s">
        <v>246</v>
      </c>
      <c r="D86" s="27"/>
      <c r="E86" s="29" t="s">
        <v>247</v>
      </c>
      <c r="F86" s="30" t="s">
        <v>139</v>
      </c>
      <c r="G86" s="31" t="n">
        <v>1286.74</v>
      </c>
      <c r="H86" s="32" t="n">
        <v>0</v>
      </c>
      <c r="I86" s="32" t="n">
        <f aca="false">ROUND(ROUND(H86,2)*ROUND(G86,3),2)</f>
        <v>0</v>
      </c>
      <c r="O86" s="0" t="n">
        <f aca="false">(I86*21)/100</f>
        <v>0</v>
      </c>
      <c r="P86" s="0" t="s">
        <v>38</v>
      </c>
    </row>
    <row r="87" customFormat="false" ht="12.75" hidden="false" customHeight="true" outlineLevel="0" collapsed="false">
      <c r="A87" s="33" t="s">
        <v>66</v>
      </c>
      <c r="E87" s="34"/>
    </row>
    <row r="88" customFormat="false" ht="165.75" hidden="false" customHeight="true" outlineLevel="0" collapsed="false">
      <c r="A88" s="35" t="s">
        <v>68</v>
      </c>
      <c r="E88" s="36" t="s">
        <v>819</v>
      </c>
    </row>
    <row r="89" customFormat="false" ht="25.5" hidden="false" customHeight="true" outlineLevel="0" collapsed="false">
      <c r="A89" s="0" t="s">
        <v>70</v>
      </c>
      <c r="E89" s="34" t="s">
        <v>249</v>
      </c>
    </row>
    <row r="90" customFormat="false" ht="12.75" hidden="false" customHeight="true" outlineLevel="0" collapsed="false">
      <c r="A90" s="8" t="s">
        <v>60</v>
      </c>
      <c r="B90" s="8"/>
      <c r="C90" s="38" t="s">
        <v>38</v>
      </c>
      <c r="D90" s="8"/>
      <c r="E90" s="25" t="s">
        <v>255</v>
      </c>
      <c r="F90" s="8"/>
      <c r="G90" s="8"/>
      <c r="H90" s="8"/>
      <c r="I90" s="39" t="n">
        <f aca="false">0+Q90</f>
        <v>0</v>
      </c>
      <c r="O90" s="0" t="n">
        <f aca="false">0+R90</f>
        <v>0</v>
      </c>
      <c r="Q90" s="0" t="n">
        <f aca="false">0+I91</f>
        <v>0</v>
      </c>
      <c r="R90" s="0" t="n">
        <f aca="false">0+O91</f>
        <v>0</v>
      </c>
    </row>
    <row r="91" customFormat="false" ht="12.75" hidden="false" customHeight="true" outlineLevel="0" collapsed="false">
      <c r="A91" s="27" t="s">
        <v>62</v>
      </c>
      <c r="B91" s="28" t="s">
        <v>212</v>
      </c>
      <c r="C91" s="28" t="s">
        <v>261</v>
      </c>
      <c r="D91" s="27"/>
      <c r="E91" s="29" t="s">
        <v>262</v>
      </c>
      <c r="F91" s="30" t="s">
        <v>139</v>
      </c>
      <c r="G91" s="31" t="n">
        <v>145.8</v>
      </c>
      <c r="H91" s="32" t="n">
        <v>0</v>
      </c>
      <c r="I91" s="32" t="n">
        <f aca="false">ROUND(ROUND(H91,2)*ROUND(G91,3),2)</f>
        <v>0</v>
      </c>
      <c r="O91" s="0" t="n">
        <f aca="false">(I91*21)/100</f>
        <v>0</v>
      </c>
      <c r="P91" s="0" t="s">
        <v>38</v>
      </c>
    </row>
    <row r="92" customFormat="false" ht="12.75" hidden="false" customHeight="true" outlineLevel="0" collapsed="false">
      <c r="A92" s="33" t="s">
        <v>66</v>
      </c>
      <c r="E92" s="34"/>
    </row>
    <row r="93" customFormat="false" ht="38.25" hidden="false" customHeight="true" outlineLevel="0" collapsed="false">
      <c r="A93" s="35" t="s">
        <v>68</v>
      </c>
      <c r="E93" s="36" t="s">
        <v>820</v>
      </c>
    </row>
    <row r="94" customFormat="false" ht="102" hidden="false" customHeight="true" outlineLevel="0" collapsed="false">
      <c r="A94" s="0" t="s">
        <v>70</v>
      </c>
      <c r="E94" s="34" t="s">
        <v>264</v>
      </c>
    </row>
    <row r="95" customFormat="false" ht="12.75" hidden="false" customHeight="true" outlineLevel="0" collapsed="false">
      <c r="A95" s="8" t="s">
        <v>60</v>
      </c>
      <c r="B95" s="8"/>
      <c r="C95" s="38" t="s">
        <v>55</v>
      </c>
      <c r="D95" s="8"/>
      <c r="E95" s="25" t="s">
        <v>282</v>
      </c>
      <c r="F95" s="8"/>
      <c r="G95" s="8"/>
      <c r="H95" s="8"/>
      <c r="I95" s="39" t="n">
        <f aca="false">0+Q95</f>
        <v>0</v>
      </c>
      <c r="O95" s="0" t="n">
        <f aca="false">0+R95</f>
        <v>0</v>
      </c>
      <c r="Q95" s="0" t="n">
        <f aca="false">0+I96</f>
        <v>0</v>
      </c>
      <c r="R95" s="0" t="n">
        <f aca="false">0+O96</f>
        <v>0</v>
      </c>
    </row>
    <row r="96" customFormat="false" ht="12.75" hidden="false" customHeight="true" outlineLevel="0" collapsed="false">
      <c r="A96" s="27" t="s">
        <v>62</v>
      </c>
      <c r="B96" s="28" t="s">
        <v>216</v>
      </c>
      <c r="C96" s="28" t="s">
        <v>288</v>
      </c>
      <c r="D96" s="27" t="s">
        <v>200</v>
      </c>
      <c r="E96" s="29" t="s">
        <v>289</v>
      </c>
      <c r="F96" s="30" t="s">
        <v>126</v>
      </c>
      <c r="G96" s="31" t="n">
        <v>43.74</v>
      </c>
      <c r="H96" s="32" t="n">
        <v>0</v>
      </c>
      <c r="I96" s="32" t="n">
        <f aca="false">ROUND(ROUND(H96,2)*ROUND(G96,3),2)</f>
        <v>0</v>
      </c>
      <c r="O96" s="0" t="n">
        <f aca="false">(I96*21)/100</f>
        <v>0</v>
      </c>
      <c r="P96" s="0" t="s">
        <v>38</v>
      </c>
    </row>
    <row r="97" customFormat="false" ht="12.75" hidden="false" customHeight="true" outlineLevel="0" collapsed="false">
      <c r="A97" s="33" t="s">
        <v>66</v>
      </c>
      <c r="E97" s="34"/>
    </row>
    <row r="98" customFormat="false" ht="102" hidden="false" customHeight="true" outlineLevel="0" collapsed="false">
      <c r="A98" s="35" t="s">
        <v>68</v>
      </c>
      <c r="E98" s="36" t="s">
        <v>821</v>
      </c>
    </row>
    <row r="99" customFormat="false" ht="38.25" hidden="false" customHeight="true" outlineLevel="0" collapsed="false">
      <c r="A99" s="0" t="s">
        <v>70</v>
      </c>
      <c r="E99" s="34" t="s">
        <v>291</v>
      </c>
    </row>
    <row r="100" customFormat="false" ht="12.75" hidden="false" customHeight="true" outlineLevel="0" collapsed="false">
      <c r="A100" s="8" t="s">
        <v>60</v>
      </c>
      <c r="B100" s="8"/>
      <c r="C100" s="38" t="s">
        <v>56</v>
      </c>
      <c r="D100" s="8"/>
      <c r="E100" s="25" t="s">
        <v>297</v>
      </c>
      <c r="F100" s="8"/>
      <c r="G100" s="8"/>
      <c r="H100" s="8"/>
      <c r="I100" s="39" t="n">
        <f aca="false">0+Q100</f>
        <v>0</v>
      </c>
      <c r="O100" s="0" t="n">
        <f aca="false">0+R100</f>
        <v>0</v>
      </c>
      <c r="Q100" s="0" t="n">
        <f aca="false">0+I101+I105+I109+I113+I117+I121+I125+I129+I133+I137+I141+I145+I149+I153+I157+I161+I165+I169</f>
        <v>0</v>
      </c>
      <c r="R100" s="0" t="n">
        <f aca="false">0+O101+O105+O109+O113+O117+O121+O125+O129+O133+O137+O141+O145+O149+O153+O157+O161+O165+O169</f>
        <v>0</v>
      </c>
    </row>
    <row r="101" customFormat="false" ht="12.75" hidden="false" customHeight="true" outlineLevel="0" collapsed="false">
      <c r="A101" s="27" t="s">
        <v>62</v>
      </c>
      <c r="B101" s="28" t="s">
        <v>220</v>
      </c>
      <c r="C101" s="28" t="s">
        <v>299</v>
      </c>
      <c r="D101" s="27"/>
      <c r="E101" s="29" t="s">
        <v>300</v>
      </c>
      <c r="F101" s="30" t="s">
        <v>139</v>
      </c>
      <c r="G101" s="31" t="n">
        <v>802.4</v>
      </c>
      <c r="H101" s="32" t="n">
        <v>0</v>
      </c>
      <c r="I101" s="32" t="n">
        <f aca="false">ROUND(ROUND(H101,2)*ROUND(G101,3),2)</f>
        <v>0</v>
      </c>
      <c r="O101" s="0" t="n">
        <f aca="false">(I101*21)/100</f>
        <v>0</v>
      </c>
      <c r="P101" s="0" t="s">
        <v>38</v>
      </c>
    </row>
    <row r="102" customFormat="false" ht="12.75" hidden="false" customHeight="true" outlineLevel="0" collapsed="false">
      <c r="A102" s="33" t="s">
        <v>66</v>
      </c>
      <c r="E102" s="34" t="s">
        <v>301</v>
      </c>
    </row>
    <row r="103" customFormat="false" ht="89.25" hidden="false" customHeight="true" outlineLevel="0" collapsed="false">
      <c r="A103" s="35" t="s">
        <v>68</v>
      </c>
      <c r="E103" s="36" t="s">
        <v>822</v>
      </c>
    </row>
    <row r="104" customFormat="false" ht="127.5" hidden="false" customHeight="true" outlineLevel="0" collapsed="false">
      <c r="A104" s="0" t="s">
        <v>70</v>
      </c>
      <c r="E104" s="34" t="s">
        <v>303</v>
      </c>
    </row>
    <row r="105" customFormat="false" ht="12.75" hidden="false" customHeight="true" outlineLevel="0" collapsed="false">
      <c r="A105" s="27" t="s">
        <v>62</v>
      </c>
      <c r="B105" s="28" t="s">
        <v>225</v>
      </c>
      <c r="C105" s="28" t="s">
        <v>637</v>
      </c>
      <c r="D105" s="27" t="s">
        <v>155</v>
      </c>
      <c r="E105" s="29" t="s">
        <v>638</v>
      </c>
      <c r="F105" s="30" t="s">
        <v>126</v>
      </c>
      <c r="G105" s="31" t="n">
        <v>6.51</v>
      </c>
      <c r="H105" s="32" t="n">
        <v>0</v>
      </c>
      <c r="I105" s="32" t="n">
        <f aca="false">ROUND(ROUND(H105,2)*ROUND(G105,3),2)</f>
        <v>0</v>
      </c>
      <c r="O105" s="0" t="n">
        <f aca="false">(I105*21)/100</f>
        <v>0</v>
      </c>
      <c r="P105" s="0" t="s">
        <v>38</v>
      </c>
    </row>
    <row r="106" customFormat="false" ht="12.75" hidden="false" customHeight="true" outlineLevel="0" collapsed="false">
      <c r="A106" s="33" t="s">
        <v>66</v>
      </c>
      <c r="E106" s="34"/>
    </row>
    <row r="107" customFormat="false" ht="38.25" hidden="false" customHeight="true" outlineLevel="0" collapsed="false">
      <c r="A107" s="35" t="s">
        <v>68</v>
      </c>
      <c r="E107" s="36" t="s">
        <v>823</v>
      </c>
    </row>
    <row r="108" customFormat="false" ht="51" hidden="false" customHeight="true" outlineLevel="0" collapsed="false">
      <c r="A108" s="0" t="s">
        <v>70</v>
      </c>
      <c r="E108" s="34" t="s">
        <v>309</v>
      </c>
    </row>
    <row r="109" customFormat="false" ht="12.75" hidden="false" customHeight="true" outlineLevel="0" collapsed="false">
      <c r="A109" s="27" t="s">
        <v>62</v>
      </c>
      <c r="B109" s="28" t="s">
        <v>229</v>
      </c>
      <c r="C109" s="28" t="s">
        <v>311</v>
      </c>
      <c r="D109" s="27"/>
      <c r="E109" s="29" t="s">
        <v>312</v>
      </c>
      <c r="F109" s="30" t="s">
        <v>139</v>
      </c>
      <c r="G109" s="31" t="n">
        <v>9.9</v>
      </c>
      <c r="H109" s="32" t="n">
        <v>0</v>
      </c>
      <c r="I109" s="32" t="n">
        <f aca="false">ROUND(ROUND(H109,2)*ROUND(G109,3),2)</f>
        <v>0</v>
      </c>
      <c r="O109" s="0" t="n">
        <f aca="false">(I109*21)/100</f>
        <v>0</v>
      </c>
      <c r="P109" s="0" t="s">
        <v>38</v>
      </c>
    </row>
    <row r="110" customFormat="false" ht="12.75" hidden="false" customHeight="true" outlineLevel="0" collapsed="false">
      <c r="A110" s="33" t="s">
        <v>66</v>
      </c>
      <c r="E110" s="34"/>
    </row>
    <row r="111" customFormat="false" ht="51" hidden="false" customHeight="true" outlineLevel="0" collapsed="false">
      <c r="A111" s="35" t="s">
        <v>68</v>
      </c>
      <c r="E111" s="36" t="s">
        <v>824</v>
      </c>
    </row>
    <row r="112" customFormat="false" ht="51" hidden="false" customHeight="true" outlineLevel="0" collapsed="false">
      <c r="A112" s="0" t="s">
        <v>70</v>
      </c>
      <c r="E112" s="34" t="s">
        <v>309</v>
      </c>
    </row>
    <row r="113" customFormat="false" ht="12.75" hidden="false" customHeight="true" outlineLevel="0" collapsed="false">
      <c r="A113" s="27" t="s">
        <v>62</v>
      </c>
      <c r="B113" s="28" t="s">
        <v>235</v>
      </c>
      <c r="C113" s="28" t="s">
        <v>315</v>
      </c>
      <c r="D113" s="27"/>
      <c r="E113" s="29" t="s">
        <v>316</v>
      </c>
      <c r="F113" s="30" t="s">
        <v>139</v>
      </c>
      <c r="G113" s="31" t="n">
        <v>108.5</v>
      </c>
      <c r="H113" s="32" t="n">
        <v>0</v>
      </c>
      <c r="I113" s="32" t="n">
        <f aca="false">ROUND(ROUND(H113,2)*ROUND(G113,3),2)</f>
        <v>0</v>
      </c>
      <c r="O113" s="0" t="n">
        <f aca="false">(I113*21)/100</f>
        <v>0</v>
      </c>
      <c r="P113" s="0" t="s">
        <v>38</v>
      </c>
    </row>
    <row r="114" customFormat="false" ht="12.75" hidden="false" customHeight="true" outlineLevel="0" collapsed="false">
      <c r="A114" s="33" t="s">
        <v>66</v>
      </c>
      <c r="E114" s="34"/>
    </row>
    <row r="115" customFormat="false" ht="127.5" hidden="false" customHeight="true" outlineLevel="0" collapsed="false">
      <c r="A115" s="35" t="s">
        <v>68</v>
      </c>
      <c r="E115" s="36" t="s">
        <v>825</v>
      </c>
    </row>
    <row r="116" customFormat="false" ht="51" hidden="false" customHeight="true" outlineLevel="0" collapsed="false">
      <c r="A116" s="0" t="s">
        <v>70</v>
      </c>
      <c r="E116" s="34" t="s">
        <v>309</v>
      </c>
    </row>
    <row r="117" customFormat="false" ht="12.75" hidden="false" customHeight="true" outlineLevel="0" collapsed="false">
      <c r="A117" s="27" t="s">
        <v>62</v>
      </c>
      <c r="B117" s="28" t="s">
        <v>240</v>
      </c>
      <c r="C117" s="28" t="s">
        <v>319</v>
      </c>
      <c r="D117" s="27"/>
      <c r="E117" s="29" t="s">
        <v>320</v>
      </c>
      <c r="F117" s="30" t="s">
        <v>139</v>
      </c>
      <c r="G117" s="31" t="n">
        <v>302.904</v>
      </c>
      <c r="H117" s="32" t="n">
        <v>0</v>
      </c>
      <c r="I117" s="32" t="n">
        <f aca="false">ROUND(ROUND(H117,2)*ROUND(G117,3),2)</f>
        <v>0</v>
      </c>
      <c r="O117" s="0" t="n">
        <f aca="false">(I117*21)/100</f>
        <v>0</v>
      </c>
      <c r="P117" s="0" t="s">
        <v>38</v>
      </c>
    </row>
    <row r="118" customFormat="false" ht="12.75" hidden="false" customHeight="true" outlineLevel="0" collapsed="false">
      <c r="A118" s="33" t="s">
        <v>66</v>
      </c>
      <c r="E118" s="34" t="s">
        <v>321</v>
      </c>
    </row>
    <row r="119" customFormat="false" ht="127.5" hidden="false" customHeight="true" outlineLevel="0" collapsed="false">
      <c r="A119" s="35" t="s">
        <v>68</v>
      </c>
      <c r="E119" s="36" t="s">
        <v>826</v>
      </c>
    </row>
    <row r="120" customFormat="false" ht="51" hidden="false" customHeight="true" outlineLevel="0" collapsed="false">
      <c r="A120" s="0" t="s">
        <v>70</v>
      </c>
      <c r="E120" s="34" t="s">
        <v>309</v>
      </c>
    </row>
    <row r="121" customFormat="false" ht="12.75" hidden="false" customHeight="true" outlineLevel="0" collapsed="false">
      <c r="A121" s="27" t="s">
        <v>62</v>
      </c>
      <c r="B121" s="28" t="s">
        <v>245</v>
      </c>
      <c r="C121" s="28" t="s">
        <v>329</v>
      </c>
      <c r="D121" s="27"/>
      <c r="E121" s="29" t="s">
        <v>330</v>
      </c>
      <c r="F121" s="30" t="s">
        <v>139</v>
      </c>
      <c r="G121" s="31" t="n">
        <v>93.6</v>
      </c>
      <c r="H121" s="32" t="n">
        <v>0</v>
      </c>
      <c r="I121" s="32" t="n">
        <f aca="false">ROUND(ROUND(H121,2)*ROUND(G121,3),2)</f>
        <v>0</v>
      </c>
      <c r="O121" s="0" t="n">
        <f aca="false">(I121*21)/100</f>
        <v>0</v>
      </c>
      <c r="P121" s="0" t="s">
        <v>38</v>
      </c>
    </row>
    <row r="122" customFormat="false" ht="12.75" hidden="false" customHeight="true" outlineLevel="0" collapsed="false">
      <c r="A122" s="33" t="s">
        <v>66</v>
      </c>
      <c r="E122" s="34"/>
    </row>
    <row r="123" customFormat="false" ht="191.25" hidden="false" customHeight="true" outlineLevel="0" collapsed="false">
      <c r="A123" s="35" t="s">
        <v>68</v>
      </c>
      <c r="E123" s="36" t="s">
        <v>827</v>
      </c>
    </row>
    <row r="124" customFormat="false" ht="51" hidden="false" customHeight="true" outlineLevel="0" collapsed="false">
      <c r="A124" s="0" t="s">
        <v>70</v>
      </c>
      <c r="E124" s="34" t="s">
        <v>309</v>
      </c>
    </row>
    <row r="125" customFormat="false" ht="12.75" hidden="false" customHeight="true" outlineLevel="0" collapsed="false">
      <c r="A125" s="27" t="s">
        <v>62</v>
      </c>
      <c r="B125" s="28" t="s">
        <v>250</v>
      </c>
      <c r="C125" s="28" t="s">
        <v>333</v>
      </c>
      <c r="D125" s="27"/>
      <c r="E125" s="29" t="s">
        <v>334</v>
      </c>
      <c r="F125" s="30" t="s">
        <v>139</v>
      </c>
      <c r="G125" s="31" t="n">
        <v>53.6</v>
      </c>
      <c r="H125" s="32" t="n">
        <v>0</v>
      </c>
      <c r="I125" s="32" t="n">
        <f aca="false">ROUND(ROUND(H125,2)*ROUND(G125,3),2)</f>
        <v>0</v>
      </c>
      <c r="O125" s="0" t="n">
        <f aca="false">(I125*21)/100</f>
        <v>0</v>
      </c>
      <c r="P125" s="0" t="s">
        <v>38</v>
      </c>
    </row>
    <row r="126" customFormat="false" ht="12.75" hidden="false" customHeight="true" outlineLevel="0" collapsed="false">
      <c r="A126" s="33" t="s">
        <v>66</v>
      </c>
      <c r="E126" s="34"/>
    </row>
    <row r="127" customFormat="false" ht="38.25" hidden="false" customHeight="true" outlineLevel="0" collapsed="false">
      <c r="A127" s="35" t="s">
        <v>68</v>
      </c>
      <c r="E127" s="36" t="s">
        <v>828</v>
      </c>
    </row>
    <row r="128" customFormat="false" ht="51" hidden="false" customHeight="true" outlineLevel="0" collapsed="false">
      <c r="A128" s="0" t="s">
        <v>70</v>
      </c>
      <c r="E128" s="34" t="s">
        <v>309</v>
      </c>
    </row>
    <row r="129" customFormat="false" ht="12.75" hidden="false" customHeight="true" outlineLevel="0" collapsed="false">
      <c r="A129" s="27" t="s">
        <v>62</v>
      </c>
      <c r="B129" s="28" t="s">
        <v>406</v>
      </c>
      <c r="C129" s="28" t="s">
        <v>341</v>
      </c>
      <c r="D129" s="27"/>
      <c r="E129" s="29" t="s">
        <v>342</v>
      </c>
      <c r="F129" s="30" t="s">
        <v>139</v>
      </c>
      <c r="G129" s="31" t="n">
        <v>91.25</v>
      </c>
      <c r="H129" s="32" t="n">
        <v>0</v>
      </c>
      <c r="I129" s="32" t="n">
        <f aca="false">ROUND(ROUND(H129,2)*ROUND(G129,3),2)</f>
        <v>0</v>
      </c>
      <c r="O129" s="0" t="n">
        <f aca="false">(I129*21)/100</f>
        <v>0</v>
      </c>
      <c r="P129" s="0" t="s">
        <v>38</v>
      </c>
    </row>
    <row r="130" customFormat="false" ht="12.75" hidden="false" customHeight="true" outlineLevel="0" collapsed="false">
      <c r="A130" s="33" t="s">
        <v>66</v>
      </c>
      <c r="E130" s="34" t="s">
        <v>343</v>
      </c>
    </row>
    <row r="131" customFormat="false" ht="63.75" hidden="false" customHeight="true" outlineLevel="0" collapsed="false">
      <c r="A131" s="35" t="s">
        <v>68</v>
      </c>
      <c r="E131" s="36" t="s">
        <v>829</v>
      </c>
    </row>
    <row r="132" customFormat="false" ht="38.25" hidden="false" customHeight="true" outlineLevel="0" collapsed="false">
      <c r="A132" s="0" t="s">
        <v>70</v>
      </c>
      <c r="E132" s="34" t="s">
        <v>345</v>
      </c>
    </row>
    <row r="133" customFormat="false" ht="12.75" hidden="false" customHeight="true" outlineLevel="0" collapsed="false">
      <c r="A133" s="27" t="s">
        <v>62</v>
      </c>
      <c r="B133" s="28" t="s">
        <v>256</v>
      </c>
      <c r="C133" s="28" t="s">
        <v>347</v>
      </c>
      <c r="D133" s="27"/>
      <c r="E133" s="29" t="s">
        <v>348</v>
      </c>
      <c r="F133" s="30" t="s">
        <v>139</v>
      </c>
      <c r="G133" s="31" t="n">
        <v>1189.35</v>
      </c>
      <c r="H133" s="32" t="n">
        <v>0</v>
      </c>
      <c r="I133" s="32" t="n">
        <f aca="false">ROUND(ROUND(H133,2)*ROUND(G133,3),2)</f>
        <v>0</v>
      </c>
      <c r="O133" s="0" t="n">
        <f aca="false">(I133*21)/100</f>
        <v>0</v>
      </c>
      <c r="P133" s="0" t="s">
        <v>38</v>
      </c>
    </row>
    <row r="134" customFormat="false" ht="12.75" hidden="false" customHeight="true" outlineLevel="0" collapsed="false">
      <c r="A134" s="33" t="s">
        <v>66</v>
      </c>
      <c r="E134" s="34"/>
    </row>
    <row r="135" customFormat="false" ht="114.75" hidden="false" customHeight="true" outlineLevel="0" collapsed="false">
      <c r="A135" s="35" t="s">
        <v>68</v>
      </c>
      <c r="E135" s="36" t="s">
        <v>830</v>
      </c>
    </row>
    <row r="136" customFormat="false" ht="51" hidden="false" customHeight="true" outlineLevel="0" collapsed="false">
      <c r="A136" s="0" t="s">
        <v>70</v>
      </c>
      <c r="E136" s="34" t="s">
        <v>350</v>
      </c>
    </row>
    <row r="137" customFormat="false" ht="12.75" hidden="false" customHeight="true" outlineLevel="0" collapsed="false">
      <c r="A137" s="27" t="s">
        <v>62</v>
      </c>
      <c r="B137" s="28" t="s">
        <v>260</v>
      </c>
      <c r="C137" s="28" t="s">
        <v>352</v>
      </c>
      <c r="D137" s="27"/>
      <c r="E137" s="29" t="s">
        <v>353</v>
      </c>
      <c r="F137" s="30" t="s">
        <v>139</v>
      </c>
      <c r="G137" s="31" t="n">
        <v>1199.4</v>
      </c>
      <c r="H137" s="32" t="n">
        <v>0</v>
      </c>
      <c r="I137" s="32" t="n">
        <f aca="false">ROUND(ROUND(H137,2)*ROUND(G137,3),2)</f>
        <v>0</v>
      </c>
      <c r="O137" s="0" t="n">
        <f aca="false">(I137*21)/100</f>
        <v>0</v>
      </c>
      <c r="P137" s="0" t="s">
        <v>38</v>
      </c>
    </row>
    <row r="138" customFormat="false" ht="12.75" hidden="false" customHeight="true" outlineLevel="0" collapsed="false">
      <c r="A138" s="33" t="s">
        <v>66</v>
      </c>
      <c r="E138" s="34"/>
    </row>
    <row r="139" customFormat="false" ht="38.25" hidden="false" customHeight="true" outlineLevel="0" collapsed="false">
      <c r="A139" s="35" t="s">
        <v>68</v>
      </c>
      <c r="E139" s="36" t="s">
        <v>831</v>
      </c>
    </row>
    <row r="140" customFormat="false" ht="51" hidden="false" customHeight="true" outlineLevel="0" collapsed="false">
      <c r="A140" s="0" t="s">
        <v>70</v>
      </c>
      <c r="E140" s="34" t="s">
        <v>350</v>
      </c>
    </row>
    <row r="141" customFormat="false" ht="12.75" hidden="false" customHeight="true" outlineLevel="0" collapsed="false">
      <c r="A141" s="27" t="s">
        <v>62</v>
      </c>
      <c r="B141" s="28" t="s">
        <v>265</v>
      </c>
      <c r="C141" s="28" t="s">
        <v>356</v>
      </c>
      <c r="D141" s="27"/>
      <c r="E141" s="29" t="s">
        <v>357</v>
      </c>
      <c r="F141" s="30" t="s">
        <v>139</v>
      </c>
      <c r="G141" s="31" t="n">
        <v>1199.4</v>
      </c>
      <c r="H141" s="32" t="n">
        <v>0</v>
      </c>
      <c r="I141" s="32" t="n">
        <f aca="false">ROUND(ROUND(H141,2)*ROUND(G141,3),2)</f>
        <v>0</v>
      </c>
      <c r="O141" s="0" t="n">
        <f aca="false">(I141*21)/100</f>
        <v>0</v>
      </c>
      <c r="P141" s="0" t="s">
        <v>38</v>
      </c>
    </row>
    <row r="142" customFormat="false" ht="12.75" hidden="false" customHeight="true" outlineLevel="0" collapsed="false">
      <c r="A142" s="33" t="s">
        <v>66</v>
      </c>
      <c r="E142" s="34"/>
    </row>
    <row r="143" customFormat="false" ht="114.75" hidden="false" customHeight="true" outlineLevel="0" collapsed="false">
      <c r="A143" s="35" t="s">
        <v>68</v>
      </c>
      <c r="E143" s="36" t="s">
        <v>832</v>
      </c>
    </row>
    <row r="144" customFormat="false" ht="140.25" hidden="false" customHeight="true" outlineLevel="0" collapsed="false">
      <c r="A144" s="0" t="s">
        <v>70</v>
      </c>
      <c r="E144" s="34" t="s">
        <v>359</v>
      </c>
    </row>
    <row r="145" customFormat="false" ht="12.75" hidden="false" customHeight="true" outlineLevel="0" collapsed="false">
      <c r="A145" s="27" t="s">
        <v>62</v>
      </c>
      <c r="B145" s="28" t="s">
        <v>271</v>
      </c>
      <c r="C145" s="28" t="s">
        <v>365</v>
      </c>
      <c r="D145" s="27"/>
      <c r="E145" s="29" t="s">
        <v>366</v>
      </c>
      <c r="F145" s="30" t="s">
        <v>139</v>
      </c>
      <c r="G145" s="31" t="n">
        <v>1119</v>
      </c>
      <c r="H145" s="32" t="n">
        <v>0</v>
      </c>
      <c r="I145" s="32" t="n">
        <f aca="false">ROUND(ROUND(H145,2)*ROUND(G145,3),2)</f>
        <v>0</v>
      </c>
      <c r="O145" s="0" t="n">
        <f aca="false">(I145*21)/100</f>
        <v>0</v>
      </c>
      <c r="P145" s="0" t="s">
        <v>38</v>
      </c>
    </row>
    <row r="146" customFormat="false" ht="12.75" hidden="false" customHeight="true" outlineLevel="0" collapsed="false">
      <c r="A146" s="33" t="s">
        <v>66</v>
      </c>
      <c r="E146" s="34"/>
    </row>
    <row r="147" customFormat="false" ht="38.25" hidden="false" customHeight="true" outlineLevel="0" collapsed="false">
      <c r="A147" s="35" t="s">
        <v>68</v>
      </c>
      <c r="E147" s="36" t="s">
        <v>833</v>
      </c>
    </row>
    <row r="148" customFormat="false" ht="140.25" hidden="false" customHeight="true" outlineLevel="0" collapsed="false">
      <c r="A148" s="0" t="s">
        <v>70</v>
      </c>
      <c r="E148" s="34" t="s">
        <v>359</v>
      </c>
    </row>
    <row r="149" customFormat="false" ht="12.75" hidden="false" customHeight="true" outlineLevel="0" collapsed="false">
      <c r="A149" s="27" t="s">
        <v>62</v>
      </c>
      <c r="B149" s="28" t="s">
        <v>276</v>
      </c>
      <c r="C149" s="28" t="s">
        <v>369</v>
      </c>
      <c r="D149" s="27"/>
      <c r="E149" s="29" t="s">
        <v>370</v>
      </c>
      <c r="F149" s="30" t="s">
        <v>139</v>
      </c>
      <c r="G149" s="31" t="n">
        <v>70.35</v>
      </c>
      <c r="H149" s="32" t="n">
        <v>0</v>
      </c>
      <c r="I149" s="32" t="n">
        <f aca="false">ROUND(ROUND(H149,2)*ROUND(G149,3),2)</f>
        <v>0</v>
      </c>
      <c r="O149" s="0" t="n">
        <f aca="false">(I149*21)/100</f>
        <v>0</v>
      </c>
      <c r="P149" s="0" t="s">
        <v>38</v>
      </c>
    </row>
    <row r="150" customFormat="false" ht="12.75" hidden="false" customHeight="true" outlineLevel="0" collapsed="false">
      <c r="A150" s="33" t="s">
        <v>66</v>
      </c>
      <c r="E150" s="34" t="s">
        <v>371</v>
      </c>
    </row>
    <row r="151" customFormat="false" ht="63.75" hidden="false" customHeight="true" outlineLevel="0" collapsed="false">
      <c r="A151" s="35" t="s">
        <v>68</v>
      </c>
      <c r="E151" s="36" t="s">
        <v>834</v>
      </c>
    </row>
    <row r="152" customFormat="false" ht="140.25" hidden="false" customHeight="true" outlineLevel="0" collapsed="false">
      <c r="A152" s="0" t="s">
        <v>70</v>
      </c>
      <c r="E152" s="34" t="s">
        <v>359</v>
      </c>
    </row>
    <row r="153" customFormat="false" ht="12.75" hidden="false" customHeight="true" outlineLevel="0" collapsed="false">
      <c r="A153" s="27" t="s">
        <v>62</v>
      </c>
      <c r="B153" s="28" t="s">
        <v>283</v>
      </c>
      <c r="C153" s="28" t="s">
        <v>379</v>
      </c>
      <c r="D153" s="27"/>
      <c r="E153" s="29" t="s">
        <v>380</v>
      </c>
      <c r="F153" s="30" t="s">
        <v>139</v>
      </c>
      <c r="G153" s="31" t="n">
        <v>65.7</v>
      </c>
      <c r="H153" s="32" t="n">
        <v>0</v>
      </c>
      <c r="I153" s="32" t="n">
        <f aca="false">ROUND(ROUND(H153,2)*ROUND(G153,3),2)</f>
        <v>0</v>
      </c>
      <c r="O153" s="0" t="n">
        <f aca="false">(I153*21)/100</f>
        <v>0</v>
      </c>
      <c r="P153" s="0" t="s">
        <v>38</v>
      </c>
    </row>
    <row r="154" customFormat="false" ht="12.75" hidden="false" customHeight="true" outlineLevel="0" collapsed="false">
      <c r="A154" s="33" t="s">
        <v>66</v>
      </c>
      <c r="E154" s="34"/>
    </row>
    <row r="155" customFormat="false" ht="63.75" hidden="false" customHeight="true" outlineLevel="0" collapsed="false">
      <c r="A155" s="35" t="s">
        <v>68</v>
      </c>
      <c r="E155" s="36" t="s">
        <v>835</v>
      </c>
    </row>
    <row r="156" customFormat="false" ht="153" hidden="false" customHeight="true" outlineLevel="0" collapsed="false">
      <c r="A156" s="0" t="s">
        <v>70</v>
      </c>
      <c r="E156" s="34" t="s">
        <v>377</v>
      </c>
    </row>
    <row r="157" customFormat="false" ht="12.75" hidden="false" customHeight="true" outlineLevel="0" collapsed="false">
      <c r="A157" s="27" t="s">
        <v>62</v>
      </c>
      <c r="B157" s="28" t="s">
        <v>287</v>
      </c>
      <c r="C157" s="28" t="s">
        <v>383</v>
      </c>
      <c r="D157" s="27"/>
      <c r="E157" s="29" t="s">
        <v>384</v>
      </c>
      <c r="F157" s="30" t="s">
        <v>139</v>
      </c>
      <c r="G157" s="31" t="n">
        <v>4.8</v>
      </c>
      <c r="H157" s="32" t="n">
        <v>0</v>
      </c>
      <c r="I157" s="32" t="n">
        <f aca="false">ROUND(ROUND(H157,2)*ROUND(G157,3),2)</f>
        <v>0</v>
      </c>
      <c r="O157" s="0" t="n">
        <f aca="false">(I157*21)/100</f>
        <v>0</v>
      </c>
      <c r="P157" s="0" t="s">
        <v>38</v>
      </c>
    </row>
    <row r="158" customFormat="false" ht="12.75" hidden="false" customHeight="true" outlineLevel="0" collapsed="false">
      <c r="A158" s="33" t="s">
        <v>66</v>
      </c>
      <c r="E158" s="34"/>
    </row>
    <row r="159" customFormat="false" ht="51" hidden="false" customHeight="true" outlineLevel="0" collapsed="false">
      <c r="A159" s="35" t="s">
        <v>68</v>
      </c>
      <c r="E159" s="36" t="s">
        <v>836</v>
      </c>
    </row>
    <row r="160" customFormat="false" ht="153" hidden="false" customHeight="true" outlineLevel="0" collapsed="false">
      <c r="A160" s="0" t="s">
        <v>70</v>
      </c>
      <c r="E160" s="34" t="s">
        <v>377</v>
      </c>
    </row>
    <row r="161" customFormat="false" ht="25.5" hidden="false" customHeight="true" outlineLevel="0" collapsed="false">
      <c r="A161" s="27" t="s">
        <v>62</v>
      </c>
      <c r="B161" s="28" t="s">
        <v>292</v>
      </c>
      <c r="C161" s="28" t="s">
        <v>391</v>
      </c>
      <c r="D161" s="27"/>
      <c r="E161" s="29" t="s">
        <v>392</v>
      </c>
      <c r="F161" s="30" t="s">
        <v>139</v>
      </c>
      <c r="G161" s="31" t="n">
        <v>11.5</v>
      </c>
      <c r="H161" s="32" t="n">
        <v>0</v>
      </c>
      <c r="I161" s="32" t="n">
        <f aca="false">ROUND(ROUND(H161,2)*ROUND(G161,3),2)</f>
        <v>0</v>
      </c>
      <c r="O161" s="0" t="n">
        <f aca="false">(I161*21)/100</f>
        <v>0</v>
      </c>
      <c r="P161" s="0" t="s">
        <v>38</v>
      </c>
    </row>
    <row r="162" customFormat="false" ht="12.75" hidden="false" customHeight="true" outlineLevel="0" collapsed="false">
      <c r="A162" s="33" t="s">
        <v>66</v>
      </c>
      <c r="E162" s="34"/>
    </row>
    <row r="163" customFormat="false" ht="51" hidden="false" customHeight="true" outlineLevel="0" collapsed="false">
      <c r="A163" s="35" t="s">
        <v>68</v>
      </c>
      <c r="E163" s="36" t="s">
        <v>837</v>
      </c>
    </row>
    <row r="164" customFormat="false" ht="153" hidden="false" customHeight="true" outlineLevel="0" collapsed="false">
      <c r="A164" s="0" t="s">
        <v>70</v>
      </c>
      <c r="E164" s="34" t="s">
        <v>377</v>
      </c>
    </row>
    <row r="165" customFormat="false" ht="12.75" hidden="false" customHeight="true" outlineLevel="0" collapsed="false">
      <c r="A165" s="27" t="s">
        <v>62</v>
      </c>
      <c r="B165" s="28" t="s">
        <v>298</v>
      </c>
      <c r="C165" s="28" t="s">
        <v>395</v>
      </c>
      <c r="D165" s="27"/>
      <c r="E165" s="29" t="s">
        <v>396</v>
      </c>
      <c r="F165" s="30" t="s">
        <v>139</v>
      </c>
      <c r="G165" s="31" t="n">
        <v>14.5</v>
      </c>
      <c r="H165" s="32" t="n">
        <v>0</v>
      </c>
      <c r="I165" s="32" t="n">
        <f aca="false">ROUND(ROUND(H165,2)*ROUND(G165,3),2)</f>
        <v>0</v>
      </c>
      <c r="O165" s="0" t="n">
        <f aca="false">(I165*21)/100</f>
        <v>0</v>
      </c>
      <c r="P165" s="0" t="s">
        <v>38</v>
      </c>
    </row>
    <row r="166" customFormat="false" ht="12.75" hidden="false" customHeight="true" outlineLevel="0" collapsed="false">
      <c r="A166" s="33" t="s">
        <v>66</v>
      </c>
      <c r="E166" s="34"/>
    </row>
    <row r="167" customFormat="false" ht="38.25" hidden="false" customHeight="true" outlineLevel="0" collapsed="false">
      <c r="A167" s="35" t="s">
        <v>68</v>
      </c>
      <c r="E167" s="36" t="s">
        <v>838</v>
      </c>
    </row>
    <row r="168" customFormat="false" ht="153" hidden="false" customHeight="true" outlineLevel="0" collapsed="false">
      <c r="A168" s="0" t="s">
        <v>70</v>
      </c>
      <c r="E168" s="34" t="s">
        <v>398</v>
      </c>
    </row>
    <row r="169" customFormat="false" ht="12.75" hidden="false" customHeight="true" outlineLevel="0" collapsed="false">
      <c r="A169" s="27" t="s">
        <v>62</v>
      </c>
      <c r="B169" s="28" t="s">
        <v>304</v>
      </c>
      <c r="C169" s="28" t="s">
        <v>400</v>
      </c>
      <c r="D169" s="27"/>
      <c r="E169" s="29" t="s">
        <v>401</v>
      </c>
      <c r="F169" s="30" t="s">
        <v>139</v>
      </c>
      <c r="G169" s="31" t="n">
        <v>26.5</v>
      </c>
      <c r="H169" s="32" t="n">
        <v>0</v>
      </c>
      <c r="I169" s="32" t="n">
        <f aca="false">ROUND(ROUND(H169,2)*ROUND(G169,3),2)</f>
        <v>0</v>
      </c>
      <c r="O169" s="0" t="n">
        <f aca="false">(I169*21)/100</f>
        <v>0</v>
      </c>
      <c r="P169" s="0" t="s">
        <v>38</v>
      </c>
    </row>
    <row r="170" customFormat="false" ht="12.75" hidden="false" customHeight="true" outlineLevel="0" collapsed="false">
      <c r="A170" s="33" t="s">
        <v>66</v>
      </c>
      <c r="E170" s="34" t="s">
        <v>402</v>
      </c>
    </row>
    <row r="171" customFormat="false" ht="89.25" hidden="false" customHeight="true" outlineLevel="0" collapsed="false">
      <c r="A171" s="35" t="s">
        <v>68</v>
      </c>
      <c r="E171" s="36" t="s">
        <v>839</v>
      </c>
    </row>
    <row r="172" customFormat="false" ht="89.25" hidden="false" customHeight="true" outlineLevel="0" collapsed="false">
      <c r="A172" s="0" t="s">
        <v>70</v>
      </c>
      <c r="E172" s="34" t="s">
        <v>404</v>
      </c>
    </row>
    <row r="173" customFormat="false" ht="12.75" hidden="false" customHeight="true" outlineLevel="0" collapsed="false">
      <c r="A173" s="8" t="s">
        <v>60</v>
      </c>
      <c r="B173" s="8"/>
      <c r="C173" s="38" t="s">
        <v>101</v>
      </c>
      <c r="D173" s="8"/>
      <c r="E173" s="25" t="s">
        <v>405</v>
      </c>
      <c r="F173" s="8"/>
      <c r="G173" s="8"/>
      <c r="H173" s="8"/>
      <c r="I173" s="39" t="n">
        <f aca="false">0+Q173</f>
        <v>0</v>
      </c>
      <c r="O173" s="0" t="n">
        <f aca="false">0+R173</f>
        <v>0</v>
      </c>
      <c r="Q173" s="0" t="n">
        <f aca="false">0+I174+I178+I182+I186+I190+I194+I198+I202+I206</f>
        <v>0</v>
      </c>
      <c r="R173" s="0" t="n">
        <f aca="false">0+O174+O178+O182+O186+O190+O194+O198+O202+O206</f>
        <v>0</v>
      </c>
    </row>
    <row r="174" customFormat="false" ht="12.75" hidden="false" customHeight="true" outlineLevel="0" collapsed="false">
      <c r="A174" s="27" t="s">
        <v>62</v>
      </c>
      <c r="B174" s="28" t="s">
        <v>310</v>
      </c>
      <c r="C174" s="28" t="s">
        <v>412</v>
      </c>
      <c r="D174" s="27"/>
      <c r="E174" s="29" t="s">
        <v>413</v>
      </c>
      <c r="F174" s="30" t="s">
        <v>160</v>
      </c>
      <c r="G174" s="31" t="n">
        <v>10</v>
      </c>
      <c r="H174" s="32" t="n">
        <v>0</v>
      </c>
      <c r="I174" s="32" t="n">
        <f aca="false">ROUND(ROUND(H174,2)*ROUND(G174,3),2)</f>
        <v>0</v>
      </c>
      <c r="O174" s="0" t="n">
        <f aca="false">(I174*21)/100</f>
        <v>0</v>
      </c>
      <c r="P174" s="0" t="s">
        <v>38</v>
      </c>
    </row>
    <row r="175" customFormat="false" ht="12.75" hidden="false" customHeight="true" outlineLevel="0" collapsed="false">
      <c r="A175" s="33" t="s">
        <v>66</v>
      </c>
      <c r="E175" s="34"/>
    </row>
    <row r="176" customFormat="false" ht="51" hidden="false" customHeight="true" outlineLevel="0" collapsed="false">
      <c r="A176" s="35" t="s">
        <v>68</v>
      </c>
      <c r="E176" s="36" t="s">
        <v>840</v>
      </c>
    </row>
    <row r="177" customFormat="false" ht="255" hidden="false" customHeight="true" outlineLevel="0" collapsed="false">
      <c r="A177" s="0" t="s">
        <v>70</v>
      </c>
      <c r="E177" s="34" t="s">
        <v>415</v>
      </c>
    </row>
    <row r="178" customFormat="false" ht="12.75" hidden="false" customHeight="true" outlineLevel="0" collapsed="false">
      <c r="A178" s="27" t="s">
        <v>62</v>
      </c>
      <c r="B178" s="28" t="s">
        <v>314</v>
      </c>
      <c r="C178" s="28" t="s">
        <v>417</v>
      </c>
      <c r="D178" s="27"/>
      <c r="E178" s="29" t="s">
        <v>418</v>
      </c>
      <c r="F178" s="30" t="s">
        <v>160</v>
      </c>
      <c r="G178" s="31" t="n">
        <v>8</v>
      </c>
      <c r="H178" s="32" t="n">
        <v>0</v>
      </c>
      <c r="I178" s="32" t="n">
        <f aca="false">ROUND(ROUND(H178,2)*ROUND(G178,3),2)</f>
        <v>0</v>
      </c>
      <c r="O178" s="0" t="n">
        <f aca="false">(I178*21)/100</f>
        <v>0</v>
      </c>
      <c r="P178" s="0" t="s">
        <v>38</v>
      </c>
    </row>
    <row r="179" customFormat="false" ht="12.75" hidden="false" customHeight="true" outlineLevel="0" collapsed="false">
      <c r="A179" s="33" t="s">
        <v>66</v>
      </c>
      <c r="E179" s="34"/>
    </row>
    <row r="180" customFormat="false" ht="38.25" hidden="false" customHeight="true" outlineLevel="0" collapsed="false">
      <c r="A180" s="35" t="s">
        <v>68</v>
      </c>
      <c r="E180" s="36" t="s">
        <v>841</v>
      </c>
    </row>
    <row r="181" customFormat="false" ht="255" hidden="false" customHeight="true" outlineLevel="0" collapsed="false">
      <c r="A181" s="0" t="s">
        <v>70</v>
      </c>
      <c r="E181" s="34" t="s">
        <v>415</v>
      </c>
    </row>
    <row r="182" customFormat="false" ht="12.75" hidden="false" customHeight="true" outlineLevel="0" collapsed="false">
      <c r="A182" s="27" t="s">
        <v>62</v>
      </c>
      <c r="B182" s="28" t="s">
        <v>318</v>
      </c>
      <c r="C182" s="28" t="s">
        <v>436</v>
      </c>
      <c r="D182" s="27" t="s">
        <v>200</v>
      </c>
      <c r="E182" s="29" t="s">
        <v>437</v>
      </c>
      <c r="F182" s="30" t="s">
        <v>112</v>
      </c>
      <c r="G182" s="31" t="n">
        <v>4</v>
      </c>
      <c r="H182" s="32" t="n">
        <v>0</v>
      </c>
      <c r="I182" s="32" t="n">
        <f aca="false">ROUND(ROUND(H182,2)*ROUND(G182,3),2)</f>
        <v>0</v>
      </c>
      <c r="O182" s="0" t="n">
        <f aca="false">(I182*21)/100</f>
        <v>0</v>
      </c>
      <c r="P182" s="0" t="s">
        <v>38</v>
      </c>
    </row>
    <row r="183" customFormat="false" ht="25.5" hidden="false" customHeight="true" outlineLevel="0" collapsed="false">
      <c r="A183" s="33" t="s">
        <v>66</v>
      </c>
      <c r="E183" s="34" t="s">
        <v>438</v>
      </c>
    </row>
    <row r="184" customFormat="false" ht="165.75" hidden="false" customHeight="true" outlineLevel="0" collapsed="false">
      <c r="A184" s="35" t="s">
        <v>68</v>
      </c>
      <c r="E184" s="36" t="s">
        <v>842</v>
      </c>
    </row>
    <row r="185" customFormat="false" ht="408" hidden="false" customHeight="true" outlineLevel="0" collapsed="false">
      <c r="A185" s="0" t="s">
        <v>70</v>
      </c>
      <c r="E185" s="34" t="s">
        <v>440</v>
      </c>
    </row>
    <row r="186" customFormat="false" ht="12.75" hidden="false" customHeight="true" outlineLevel="0" collapsed="false">
      <c r="A186" s="27" t="s">
        <v>62</v>
      </c>
      <c r="B186" s="28" t="s">
        <v>323</v>
      </c>
      <c r="C186" s="28" t="s">
        <v>442</v>
      </c>
      <c r="D186" s="27"/>
      <c r="E186" s="29" t="s">
        <v>443</v>
      </c>
      <c r="F186" s="30" t="s">
        <v>112</v>
      </c>
      <c r="G186" s="31" t="n">
        <v>4</v>
      </c>
      <c r="H186" s="32" t="n">
        <v>0</v>
      </c>
      <c r="I186" s="32" t="n">
        <f aca="false">ROUND(ROUND(H186,2)*ROUND(G186,3),2)</f>
        <v>0</v>
      </c>
      <c r="O186" s="0" t="n">
        <f aca="false">(I186*21)/100</f>
        <v>0</v>
      </c>
      <c r="P186" s="0" t="s">
        <v>38</v>
      </c>
    </row>
    <row r="187" customFormat="false" ht="25.5" hidden="false" customHeight="true" outlineLevel="0" collapsed="false">
      <c r="A187" s="33" t="s">
        <v>66</v>
      </c>
      <c r="E187" s="34" t="s">
        <v>444</v>
      </c>
    </row>
    <row r="188" customFormat="false" ht="89.25" hidden="false" customHeight="true" outlineLevel="0" collapsed="false">
      <c r="A188" s="35" t="s">
        <v>68</v>
      </c>
      <c r="E188" s="36" t="s">
        <v>843</v>
      </c>
    </row>
    <row r="189" customFormat="false" ht="76.5" hidden="false" customHeight="true" outlineLevel="0" collapsed="false">
      <c r="A189" s="0" t="s">
        <v>70</v>
      </c>
      <c r="E189" s="34" t="s">
        <v>446</v>
      </c>
    </row>
    <row r="190" customFormat="false" ht="12.75" hidden="false" customHeight="true" outlineLevel="0" collapsed="false">
      <c r="A190" s="27" t="s">
        <v>62</v>
      </c>
      <c r="B190" s="28" t="s">
        <v>328</v>
      </c>
      <c r="C190" s="28" t="s">
        <v>448</v>
      </c>
      <c r="D190" s="27"/>
      <c r="E190" s="29" t="s">
        <v>449</v>
      </c>
      <c r="F190" s="30" t="s">
        <v>112</v>
      </c>
      <c r="G190" s="31" t="n">
        <v>2</v>
      </c>
      <c r="H190" s="32" t="n">
        <v>0</v>
      </c>
      <c r="I190" s="32" t="n">
        <f aca="false">ROUND(ROUND(H190,2)*ROUND(G190,3),2)</f>
        <v>0</v>
      </c>
      <c r="O190" s="0" t="n">
        <f aca="false">(I190*21)/100</f>
        <v>0</v>
      </c>
      <c r="P190" s="0" t="s">
        <v>38</v>
      </c>
    </row>
    <row r="191" customFormat="false" ht="12.75" hidden="false" customHeight="true" outlineLevel="0" collapsed="false">
      <c r="A191" s="33" t="s">
        <v>66</v>
      </c>
      <c r="E191" s="34"/>
    </row>
    <row r="192" customFormat="false" ht="51" hidden="false" customHeight="true" outlineLevel="0" collapsed="false">
      <c r="A192" s="35" t="s">
        <v>68</v>
      </c>
      <c r="E192" s="36" t="s">
        <v>844</v>
      </c>
    </row>
    <row r="193" customFormat="false" ht="25.5" hidden="false" customHeight="true" outlineLevel="0" collapsed="false">
      <c r="A193" s="0" t="s">
        <v>70</v>
      </c>
      <c r="E193" s="34" t="s">
        <v>451</v>
      </c>
    </row>
    <row r="194" customFormat="false" ht="12.75" hidden="false" customHeight="true" outlineLevel="0" collapsed="false">
      <c r="A194" s="27" t="s">
        <v>62</v>
      </c>
      <c r="B194" s="28" t="s">
        <v>332</v>
      </c>
      <c r="C194" s="28" t="s">
        <v>845</v>
      </c>
      <c r="D194" s="27" t="s">
        <v>143</v>
      </c>
      <c r="E194" s="29" t="s">
        <v>846</v>
      </c>
      <c r="F194" s="30" t="s">
        <v>112</v>
      </c>
      <c r="G194" s="31" t="n">
        <v>1</v>
      </c>
      <c r="H194" s="32" t="n">
        <v>0</v>
      </c>
      <c r="I194" s="32" t="n">
        <f aca="false">ROUND(ROUND(H194,2)*ROUND(G194,3),2)</f>
        <v>0</v>
      </c>
      <c r="O194" s="0" t="n">
        <f aca="false">(I194*21)/100</f>
        <v>0</v>
      </c>
      <c r="P194" s="0" t="s">
        <v>38</v>
      </c>
    </row>
    <row r="195" customFormat="false" ht="12.75" hidden="false" customHeight="true" outlineLevel="0" collapsed="false">
      <c r="A195" s="33" t="s">
        <v>66</v>
      </c>
      <c r="E195" s="34" t="s">
        <v>847</v>
      </c>
    </row>
    <row r="196" customFormat="false" ht="25.5" hidden="false" customHeight="true" outlineLevel="0" collapsed="false">
      <c r="A196" s="35" t="s">
        <v>68</v>
      </c>
      <c r="E196" s="36" t="s">
        <v>848</v>
      </c>
    </row>
    <row r="197" customFormat="false" ht="25.5" hidden="false" customHeight="true" outlineLevel="0" collapsed="false">
      <c r="A197" s="0" t="s">
        <v>70</v>
      </c>
      <c r="E197" s="34" t="s">
        <v>451</v>
      </c>
    </row>
    <row r="198" customFormat="false" ht="12.75" hidden="false" customHeight="true" outlineLevel="0" collapsed="false">
      <c r="A198" s="27" t="s">
        <v>62</v>
      </c>
      <c r="B198" s="28" t="s">
        <v>336</v>
      </c>
      <c r="C198" s="28" t="s">
        <v>849</v>
      </c>
      <c r="D198" s="27"/>
      <c r="E198" s="29" t="s">
        <v>850</v>
      </c>
      <c r="F198" s="30" t="s">
        <v>112</v>
      </c>
      <c r="G198" s="31" t="n">
        <v>5</v>
      </c>
      <c r="H198" s="32" t="n">
        <v>0</v>
      </c>
      <c r="I198" s="32" t="n">
        <f aca="false">ROUND(ROUND(H198,2)*ROUND(G198,3),2)</f>
        <v>0</v>
      </c>
      <c r="O198" s="0" t="n">
        <f aca="false">(I198*21)/100</f>
        <v>0</v>
      </c>
      <c r="P198" s="0" t="s">
        <v>38</v>
      </c>
    </row>
    <row r="199" customFormat="false" ht="12.75" hidden="false" customHeight="true" outlineLevel="0" collapsed="false">
      <c r="A199" s="33" t="s">
        <v>66</v>
      </c>
      <c r="E199" s="34"/>
    </row>
    <row r="200" customFormat="false" ht="89.25" hidden="false" customHeight="true" outlineLevel="0" collapsed="false">
      <c r="A200" s="35" t="s">
        <v>68</v>
      </c>
      <c r="E200" s="36" t="s">
        <v>851</v>
      </c>
    </row>
    <row r="201" customFormat="false" ht="25.5" hidden="false" customHeight="true" outlineLevel="0" collapsed="false">
      <c r="A201" s="0" t="s">
        <v>70</v>
      </c>
      <c r="E201" s="34" t="s">
        <v>451</v>
      </c>
    </row>
    <row r="202" customFormat="false" ht="12.75" hidden="false" customHeight="true" outlineLevel="0" collapsed="false">
      <c r="A202" s="27" t="s">
        <v>62</v>
      </c>
      <c r="B202" s="28" t="s">
        <v>340</v>
      </c>
      <c r="C202" s="28" t="s">
        <v>453</v>
      </c>
      <c r="D202" s="27"/>
      <c r="E202" s="29" t="s">
        <v>454</v>
      </c>
      <c r="F202" s="30" t="s">
        <v>112</v>
      </c>
      <c r="G202" s="31" t="n">
        <v>4</v>
      </c>
      <c r="H202" s="32" t="n">
        <v>0</v>
      </c>
      <c r="I202" s="32" t="n">
        <f aca="false">ROUND(ROUND(H202,2)*ROUND(G202,3),2)</f>
        <v>0</v>
      </c>
      <c r="O202" s="0" t="n">
        <f aca="false">(I202*21)/100</f>
        <v>0</v>
      </c>
      <c r="P202" s="0" t="s">
        <v>38</v>
      </c>
    </row>
    <row r="203" customFormat="false" ht="12.75" hidden="false" customHeight="true" outlineLevel="0" collapsed="false">
      <c r="A203" s="33" t="s">
        <v>66</v>
      </c>
      <c r="E203" s="34"/>
    </row>
    <row r="204" customFormat="false" ht="76.5" hidden="false" customHeight="true" outlineLevel="0" collapsed="false">
      <c r="A204" s="35" t="s">
        <v>68</v>
      </c>
      <c r="E204" s="36" t="s">
        <v>852</v>
      </c>
    </row>
    <row r="205" customFormat="false" ht="51" hidden="false" customHeight="true" outlineLevel="0" collapsed="false">
      <c r="A205" s="0" t="s">
        <v>70</v>
      </c>
      <c r="E205" s="34" t="s">
        <v>457</v>
      </c>
    </row>
    <row r="206" customFormat="false" ht="12.75" hidden="false" customHeight="true" outlineLevel="0" collapsed="false">
      <c r="A206" s="27" t="s">
        <v>62</v>
      </c>
      <c r="B206" s="28" t="s">
        <v>346</v>
      </c>
      <c r="C206" s="28" t="s">
        <v>459</v>
      </c>
      <c r="D206" s="27"/>
      <c r="E206" s="29" t="s">
        <v>460</v>
      </c>
      <c r="F206" s="30" t="s">
        <v>126</v>
      </c>
      <c r="G206" s="31" t="n">
        <v>6.594</v>
      </c>
      <c r="H206" s="32" t="n">
        <v>0</v>
      </c>
      <c r="I206" s="32" t="n">
        <f aca="false">ROUND(ROUND(H206,2)*ROUND(G206,3),2)</f>
        <v>0</v>
      </c>
      <c r="O206" s="0" t="n">
        <f aca="false">(I206*21)/100</f>
        <v>0</v>
      </c>
      <c r="P206" s="0" t="s">
        <v>38</v>
      </c>
    </row>
    <row r="207" customFormat="false" ht="12.75" hidden="false" customHeight="true" outlineLevel="0" collapsed="false">
      <c r="A207" s="33" t="s">
        <v>66</v>
      </c>
      <c r="E207" s="34"/>
    </row>
    <row r="208" customFormat="false" ht="165.75" hidden="false" customHeight="true" outlineLevel="0" collapsed="false">
      <c r="A208" s="35" t="s">
        <v>68</v>
      </c>
      <c r="E208" s="36" t="s">
        <v>853</v>
      </c>
    </row>
    <row r="209" customFormat="false" ht="369.75" hidden="false" customHeight="true" outlineLevel="0" collapsed="false">
      <c r="A209" s="0" t="s">
        <v>70</v>
      </c>
      <c r="E209" s="34" t="s">
        <v>275</v>
      </c>
    </row>
    <row r="210" customFormat="false" ht="12.75" hidden="false" customHeight="true" outlineLevel="0" collapsed="false">
      <c r="A210" s="8" t="s">
        <v>60</v>
      </c>
      <c r="B210" s="8"/>
      <c r="C210" s="38" t="s">
        <v>58</v>
      </c>
      <c r="D210" s="8"/>
      <c r="E210" s="25" t="s">
        <v>462</v>
      </c>
      <c r="F210" s="8"/>
      <c r="G210" s="8"/>
      <c r="H210" s="8"/>
      <c r="I210" s="39" t="n">
        <f aca="false">0+Q210</f>
        <v>0</v>
      </c>
      <c r="O210" s="0" t="n">
        <f aca="false">0+R210</f>
        <v>0</v>
      </c>
      <c r="Q210" s="0" t="n">
        <f aca="false">0+I211+I215+I219+I223+I227+I231+I235+I239+I243+I247+I251+I255</f>
        <v>0</v>
      </c>
      <c r="R210" s="0" t="n">
        <f aca="false">0+O211+O215+O219+O223+O227+O231+O235+O239+O243+O247+O251+O255</f>
        <v>0</v>
      </c>
    </row>
    <row r="211" customFormat="false" ht="25.5" hidden="false" customHeight="true" outlineLevel="0" collapsed="false">
      <c r="A211" s="27" t="s">
        <v>62</v>
      </c>
      <c r="B211" s="28" t="s">
        <v>351</v>
      </c>
      <c r="C211" s="28" t="s">
        <v>854</v>
      </c>
      <c r="D211" s="27"/>
      <c r="E211" s="29" t="s">
        <v>855</v>
      </c>
      <c r="F211" s="30" t="s">
        <v>112</v>
      </c>
      <c r="G211" s="31" t="n">
        <v>1</v>
      </c>
      <c r="H211" s="32" t="n">
        <v>0</v>
      </c>
      <c r="I211" s="32" t="n">
        <f aca="false">ROUND(ROUND(H211,2)*ROUND(G211,3),2)</f>
        <v>0</v>
      </c>
      <c r="O211" s="0" t="n">
        <f aca="false">(I211*21)/100</f>
        <v>0</v>
      </c>
      <c r="P211" s="0" t="s">
        <v>38</v>
      </c>
    </row>
    <row r="212" customFormat="false" ht="12.75" hidden="false" customHeight="true" outlineLevel="0" collapsed="false">
      <c r="A212" s="33" t="s">
        <v>66</v>
      </c>
      <c r="E212" s="34"/>
    </row>
    <row r="213" customFormat="false" ht="76.5" hidden="false" customHeight="true" outlineLevel="0" collapsed="false">
      <c r="A213" s="35" t="s">
        <v>68</v>
      </c>
      <c r="E213" s="36" t="s">
        <v>856</v>
      </c>
    </row>
    <row r="214" customFormat="false" ht="25.5" hidden="false" customHeight="true" outlineLevel="0" collapsed="false">
      <c r="A214" s="0" t="s">
        <v>70</v>
      </c>
      <c r="E214" s="34" t="s">
        <v>484</v>
      </c>
    </row>
    <row r="215" customFormat="false" ht="25.5" hidden="false" customHeight="true" outlineLevel="0" collapsed="false">
      <c r="A215" s="27" t="s">
        <v>62</v>
      </c>
      <c r="B215" s="28" t="s">
        <v>355</v>
      </c>
      <c r="C215" s="28" t="s">
        <v>857</v>
      </c>
      <c r="D215" s="27"/>
      <c r="E215" s="29" t="s">
        <v>858</v>
      </c>
      <c r="F215" s="30" t="s">
        <v>112</v>
      </c>
      <c r="G215" s="31" t="n">
        <v>1</v>
      </c>
      <c r="H215" s="32" t="n">
        <v>0</v>
      </c>
      <c r="I215" s="32" t="n">
        <f aca="false">ROUND(ROUND(H215,2)*ROUND(G215,3),2)</f>
        <v>0</v>
      </c>
      <c r="O215" s="0" t="n">
        <f aca="false">(I215*21)/100</f>
        <v>0</v>
      </c>
      <c r="P215" s="0" t="s">
        <v>38</v>
      </c>
    </row>
    <row r="216" customFormat="false" ht="12.75" hidden="false" customHeight="true" outlineLevel="0" collapsed="false">
      <c r="A216" s="33" t="s">
        <v>66</v>
      </c>
      <c r="E216" s="34"/>
    </row>
    <row r="217" customFormat="false" ht="25.5" hidden="false" customHeight="true" outlineLevel="0" collapsed="false">
      <c r="A217" s="35" t="s">
        <v>68</v>
      </c>
      <c r="E217" s="36" t="s">
        <v>859</v>
      </c>
    </row>
    <row r="218" customFormat="false" ht="25.5" hidden="false" customHeight="true" outlineLevel="0" collapsed="false">
      <c r="A218" s="0" t="s">
        <v>70</v>
      </c>
      <c r="E218" s="34" t="s">
        <v>494</v>
      </c>
    </row>
    <row r="219" customFormat="false" ht="25.5" hidden="false" customHeight="true" outlineLevel="0" collapsed="false">
      <c r="A219" s="27" t="s">
        <v>62</v>
      </c>
      <c r="B219" s="28" t="s">
        <v>360</v>
      </c>
      <c r="C219" s="28" t="s">
        <v>496</v>
      </c>
      <c r="D219" s="27"/>
      <c r="E219" s="29" t="s">
        <v>497</v>
      </c>
      <c r="F219" s="30" t="s">
        <v>139</v>
      </c>
      <c r="G219" s="31" t="n">
        <v>47.694</v>
      </c>
      <c r="H219" s="32" t="n">
        <v>0</v>
      </c>
      <c r="I219" s="32" t="n">
        <f aca="false">ROUND(ROUND(H219,2)*ROUND(G219,3),2)</f>
        <v>0</v>
      </c>
      <c r="O219" s="0" t="n">
        <f aca="false">(I219*21)/100</f>
        <v>0</v>
      </c>
      <c r="P219" s="0" t="s">
        <v>38</v>
      </c>
    </row>
    <row r="220" customFormat="false" ht="12.75" hidden="false" customHeight="true" outlineLevel="0" collapsed="false">
      <c r="A220" s="33" t="s">
        <v>66</v>
      </c>
      <c r="E220" s="34"/>
    </row>
    <row r="221" customFormat="false" ht="76.5" hidden="false" customHeight="true" outlineLevel="0" collapsed="false">
      <c r="A221" s="35" t="s">
        <v>68</v>
      </c>
      <c r="E221" s="36" t="s">
        <v>860</v>
      </c>
    </row>
    <row r="222" customFormat="false" ht="38.25" hidden="false" customHeight="true" outlineLevel="0" collapsed="false">
      <c r="A222" s="0" t="s">
        <v>70</v>
      </c>
      <c r="E222" s="34" t="s">
        <v>499</v>
      </c>
    </row>
    <row r="223" customFormat="false" ht="25.5" hidden="false" customHeight="true" outlineLevel="0" collapsed="false">
      <c r="A223" s="27" t="s">
        <v>62</v>
      </c>
      <c r="B223" s="28" t="s">
        <v>364</v>
      </c>
      <c r="C223" s="28" t="s">
        <v>501</v>
      </c>
      <c r="D223" s="27"/>
      <c r="E223" s="29" t="s">
        <v>502</v>
      </c>
      <c r="F223" s="30" t="s">
        <v>139</v>
      </c>
      <c r="G223" s="31" t="n">
        <v>47.694</v>
      </c>
      <c r="H223" s="32" t="n">
        <v>0</v>
      </c>
      <c r="I223" s="32" t="n">
        <f aca="false">ROUND(ROUND(H223,2)*ROUND(G223,3),2)</f>
        <v>0</v>
      </c>
      <c r="O223" s="0" t="n">
        <f aca="false">(I223*21)/100</f>
        <v>0</v>
      </c>
      <c r="P223" s="0" t="s">
        <v>38</v>
      </c>
    </row>
    <row r="224" customFormat="false" ht="12.75" hidden="false" customHeight="true" outlineLevel="0" collapsed="false">
      <c r="A224" s="33" t="s">
        <v>66</v>
      </c>
      <c r="E224" s="34"/>
    </row>
    <row r="225" customFormat="false" ht="76.5" hidden="false" customHeight="true" outlineLevel="0" collapsed="false">
      <c r="A225" s="35" t="s">
        <v>68</v>
      </c>
      <c r="E225" s="36" t="s">
        <v>860</v>
      </c>
    </row>
    <row r="226" customFormat="false" ht="38.25" hidden="false" customHeight="true" outlineLevel="0" collapsed="false">
      <c r="A226" s="0" t="s">
        <v>70</v>
      </c>
      <c r="E226" s="34" t="s">
        <v>499</v>
      </c>
    </row>
    <row r="227" customFormat="false" ht="12.75" hidden="false" customHeight="true" outlineLevel="0" collapsed="false">
      <c r="A227" s="27" t="s">
        <v>62</v>
      </c>
      <c r="B227" s="28" t="s">
        <v>368</v>
      </c>
      <c r="C227" s="28" t="s">
        <v>504</v>
      </c>
      <c r="D227" s="27"/>
      <c r="E227" s="29" t="s">
        <v>505</v>
      </c>
      <c r="F227" s="30" t="s">
        <v>160</v>
      </c>
      <c r="G227" s="31" t="n">
        <v>134.5</v>
      </c>
      <c r="H227" s="32" t="n">
        <v>0</v>
      </c>
      <c r="I227" s="32" t="n">
        <f aca="false">ROUND(ROUND(H227,2)*ROUND(G227,3),2)</f>
        <v>0</v>
      </c>
      <c r="O227" s="0" t="n">
        <f aca="false">(I227*21)/100</f>
        <v>0</v>
      </c>
      <c r="P227" s="0" t="s">
        <v>38</v>
      </c>
    </row>
    <row r="228" customFormat="false" ht="12.75" hidden="false" customHeight="true" outlineLevel="0" collapsed="false">
      <c r="A228" s="33" t="s">
        <v>66</v>
      </c>
      <c r="E228" s="34"/>
    </row>
    <row r="229" customFormat="false" ht="114.75" hidden="false" customHeight="true" outlineLevel="0" collapsed="false">
      <c r="A229" s="35" t="s">
        <v>68</v>
      </c>
      <c r="E229" s="36" t="s">
        <v>861</v>
      </c>
    </row>
    <row r="230" customFormat="false" ht="51" hidden="false" customHeight="true" outlineLevel="0" collapsed="false">
      <c r="A230" s="0" t="s">
        <v>70</v>
      </c>
      <c r="E230" s="34" t="s">
        <v>507</v>
      </c>
    </row>
    <row r="231" customFormat="false" ht="12.75" hidden="false" customHeight="true" outlineLevel="0" collapsed="false">
      <c r="A231" s="27" t="s">
        <v>62</v>
      </c>
      <c r="B231" s="28" t="s">
        <v>373</v>
      </c>
      <c r="C231" s="28" t="s">
        <v>509</v>
      </c>
      <c r="D231" s="27" t="s">
        <v>200</v>
      </c>
      <c r="E231" s="29" t="s">
        <v>510</v>
      </c>
      <c r="F231" s="30" t="s">
        <v>160</v>
      </c>
      <c r="G231" s="31" t="n">
        <v>15.11</v>
      </c>
      <c r="H231" s="32" t="n">
        <v>0</v>
      </c>
      <c r="I231" s="32" t="n">
        <f aca="false">ROUND(ROUND(H231,2)*ROUND(G231,3),2)</f>
        <v>0</v>
      </c>
      <c r="O231" s="0" t="n">
        <f aca="false">(I231*21)/100</f>
        <v>0</v>
      </c>
      <c r="P231" s="0" t="s">
        <v>38</v>
      </c>
    </row>
    <row r="232" customFormat="false" ht="12.75" hidden="false" customHeight="true" outlineLevel="0" collapsed="false">
      <c r="A232" s="33" t="s">
        <v>66</v>
      </c>
      <c r="E232" s="34" t="s">
        <v>511</v>
      </c>
    </row>
    <row r="233" customFormat="false" ht="51" hidden="false" customHeight="true" outlineLevel="0" collapsed="false">
      <c r="A233" s="35" t="s">
        <v>68</v>
      </c>
      <c r="E233" s="36" t="s">
        <v>862</v>
      </c>
    </row>
    <row r="234" customFormat="false" ht="12.75" hidden="false" customHeight="true" outlineLevel="0" collapsed="false">
      <c r="A234" s="0" t="s">
        <v>70</v>
      </c>
      <c r="E234" s="34"/>
    </row>
    <row r="235" customFormat="false" ht="12.75" hidden="false" customHeight="true" outlineLevel="0" collapsed="false">
      <c r="A235" s="27" t="s">
        <v>62</v>
      </c>
      <c r="B235" s="28" t="s">
        <v>378</v>
      </c>
      <c r="C235" s="28" t="s">
        <v>523</v>
      </c>
      <c r="D235" s="27"/>
      <c r="E235" s="29" t="s">
        <v>524</v>
      </c>
      <c r="F235" s="30" t="s">
        <v>160</v>
      </c>
      <c r="G235" s="31" t="n">
        <v>336.91</v>
      </c>
      <c r="H235" s="32" t="n">
        <v>0</v>
      </c>
      <c r="I235" s="32" t="n">
        <f aca="false">ROUND(ROUND(H235,2)*ROUND(G235,3),2)</f>
        <v>0</v>
      </c>
      <c r="O235" s="0" t="n">
        <f aca="false">(I235*21)/100</f>
        <v>0</v>
      </c>
      <c r="P235" s="0" t="s">
        <v>38</v>
      </c>
    </row>
    <row r="236" customFormat="false" ht="12.75" hidden="false" customHeight="true" outlineLevel="0" collapsed="false">
      <c r="A236" s="33" t="s">
        <v>66</v>
      </c>
      <c r="E236" s="34"/>
    </row>
    <row r="237" customFormat="false" ht="165.75" hidden="false" customHeight="true" outlineLevel="0" collapsed="false">
      <c r="A237" s="35" t="s">
        <v>68</v>
      </c>
      <c r="E237" s="36" t="s">
        <v>863</v>
      </c>
    </row>
    <row r="238" customFormat="false" ht="25.5" hidden="false" customHeight="true" outlineLevel="0" collapsed="false">
      <c r="A238" s="0" t="s">
        <v>70</v>
      </c>
      <c r="E238" s="34" t="s">
        <v>526</v>
      </c>
    </row>
    <row r="239" customFormat="false" ht="12.75" hidden="false" customHeight="true" outlineLevel="0" collapsed="false">
      <c r="A239" s="27" t="s">
        <v>62</v>
      </c>
      <c r="B239" s="28" t="s">
        <v>382</v>
      </c>
      <c r="C239" s="28" t="s">
        <v>528</v>
      </c>
      <c r="D239" s="27"/>
      <c r="E239" s="29" t="s">
        <v>529</v>
      </c>
      <c r="F239" s="30" t="s">
        <v>160</v>
      </c>
      <c r="G239" s="31" t="n">
        <v>67.3</v>
      </c>
      <c r="H239" s="32" t="n">
        <v>0</v>
      </c>
      <c r="I239" s="32" t="n">
        <f aca="false">ROUND(ROUND(H239,2)*ROUND(G239,3),2)</f>
        <v>0</v>
      </c>
      <c r="O239" s="0" t="n">
        <f aca="false">(I239*21)/100</f>
        <v>0</v>
      </c>
      <c r="P239" s="0" t="s">
        <v>38</v>
      </c>
    </row>
    <row r="240" customFormat="false" ht="12.75" hidden="false" customHeight="true" outlineLevel="0" collapsed="false">
      <c r="A240" s="33" t="s">
        <v>66</v>
      </c>
      <c r="E240" s="34"/>
    </row>
    <row r="241" customFormat="false" ht="89.25" hidden="false" customHeight="true" outlineLevel="0" collapsed="false">
      <c r="A241" s="35" t="s">
        <v>68</v>
      </c>
      <c r="E241" s="36" t="s">
        <v>864</v>
      </c>
    </row>
    <row r="242" customFormat="false" ht="25.5" hidden="false" customHeight="true" outlineLevel="0" collapsed="false">
      <c r="A242" s="0" t="s">
        <v>70</v>
      </c>
      <c r="E242" s="34" t="s">
        <v>526</v>
      </c>
    </row>
    <row r="243" customFormat="false" ht="12.75" hidden="false" customHeight="true" outlineLevel="0" collapsed="false">
      <c r="A243" s="27" t="s">
        <v>62</v>
      </c>
      <c r="B243" s="28" t="s">
        <v>386</v>
      </c>
      <c r="C243" s="28" t="s">
        <v>532</v>
      </c>
      <c r="D243" s="27"/>
      <c r="E243" s="29" t="s">
        <v>533</v>
      </c>
      <c r="F243" s="30" t="s">
        <v>126</v>
      </c>
      <c r="G243" s="31" t="n">
        <v>0.326</v>
      </c>
      <c r="H243" s="32" t="n">
        <v>0</v>
      </c>
      <c r="I243" s="32" t="n">
        <f aca="false">ROUND(ROUND(H243,2)*ROUND(G243,3),2)</f>
        <v>0</v>
      </c>
      <c r="O243" s="0" t="n">
        <f aca="false">(I243*21)/100</f>
        <v>0</v>
      </c>
      <c r="P243" s="0" t="s">
        <v>38</v>
      </c>
    </row>
    <row r="244" customFormat="false" ht="12.75" hidden="false" customHeight="true" outlineLevel="0" collapsed="false">
      <c r="A244" s="33" t="s">
        <v>66</v>
      </c>
      <c r="E244" s="34"/>
    </row>
    <row r="245" customFormat="false" ht="76.5" hidden="false" customHeight="true" outlineLevel="0" collapsed="false">
      <c r="A245" s="35" t="s">
        <v>68</v>
      </c>
      <c r="E245" s="36" t="s">
        <v>865</v>
      </c>
    </row>
    <row r="246" customFormat="false" ht="38.25" hidden="false" customHeight="true" outlineLevel="0" collapsed="false">
      <c r="A246" s="0" t="s">
        <v>70</v>
      </c>
      <c r="E246" s="34" t="s">
        <v>535</v>
      </c>
    </row>
    <row r="247" customFormat="false" ht="12.75" hidden="false" customHeight="true" outlineLevel="0" collapsed="false">
      <c r="A247" s="27" t="s">
        <v>62</v>
      </c>
      <c r="B247" s="28" t="s">
        <v>390</v>
      </c>
      <c r="C247" s="28" t="s">
        <v>557</v>
      </c>
      <c r="D247" s="27"/>
      <c r="E247" s="29" t="s">
        <v>558</v>
      </c>
      <c r="F247" s="30" t="s">
        <v>112</v>
      </c>
      <c r="G247" s="31" t="n">
        <v>2</v>
      </c>
      <c r="H247" s="32" t="n">
        <v>0</v>
      </c>
      <c r="I247" s="32" t="n">
        <f aca="false">ROUND(ROUND(H247,2)*ROUND(G247,3),2)</f>
        <v>0</v>
      </c>
      <c r="O247" s="0" t="n">
        <f aca="false">(I247*21)/100</f>
        <v>0</v>
      </c>
      <c r="P247" s="0" t="s">
        <v>38</v>
      </c>
    </row>
    <row r="248" customFormat="false" ht="12.75" hidden="false" customHeight="true" outlineLevel="0" collapsed="false">
      <c r="A248" s="33" t="s">
        <v>66</v>
      </c>
      <c r="E248" s="34"/>
    </row>
    <row r="249" customFormat="false" ht="25.5" hidden="false" customHeight="true" outlineLevel="0" collapsed="false">
      <c r="A249" s="35" t="s">
        <v>68</v>
      </c>
      <c r="E249" s="36" t="s">
        <v>866</v>
      </c>
    </row>
    <row r="250" customFormat="false" ht="89.25" hidden="false" customHeight="true" outlineLevel="0" collapsed="false">
      <c r="A250" s="0" t="s">
        <v>70</v>
      </c>
      <c r="E250" s="34" t="s">
        <v>560</v>
      </c>
    </row>
    <row r="251" customFormat="false" ht="12.75" hidden="false" customHeight="true" outlineLevel="0" collapsed="false">
      <c r="A251" s="27" t="s">
        <v>62</v>
      </c>
      <c r="B251" s="28" t="s">
        <v>394</v>
      </c>
      <c r="C251" s="28" t="s">
        <v>562</v>
      </c>
      <c r="D251" s="27"/>
      <c r="E251" s="29" t="s">
        <v>563</v>
      </c>
      <c r="F251" s="30" t="s">
        <v>112</v>
      </c>
      <c r="G251" s="31" t="n">
        <v>3</v>
      </c>
      <c r="H251" s="32" t="n">
        <v>0</v>
      </c>
      <c r="I251" s="32" t="n">
        <f aca="false">ROUND(ROUND(H251,2)*ROUND(G251,3),2)</f>
        <v>0</v>
      </c>
      <c r="O251" s="0" t="n">
        <f aca="false">(I251*21)/100</f>
        <v>0</v>
      </c>
      <c r="P251" s="0" t="s">
        <v>38</v>
      </c>
    </row>
    <row r="252" customFormat="false" ht="12.75" hidden="false" customHeight="true" outlineLevel="0" collapsed="false">
      <c r="A252" s="33" t="s">
        <v>66</v>
      </c>
      <c r="E252" s="34"/>
    </row>
    <row r="253" customFormat="false" ht="165.75" hidden="false" customHeight="true" outlineLevel="0" collapsed="false">
      <c r="A253" s="35" t="s">
        <v>68</v>
      </c>
      <c r="E253" s="36" t="s">
        <v>867</v>
      </c>
    </row>
    <row r="254" customFormat="false" ht="89.25" hidden="false" customHeight="true" outlineLevel="0" collapsed="false">
      <c r="A254" s="0" t="s">
        <v>70</v>
      </c>
      <c r="E254" s="34" t="s">
        <v>560</v>
      </c>
    </row>
    <row r="255" customFormat="false" ht="12.75" hidden="false" customHeight="true" outlineLevel="0" collapsed="false">
      <c r="A255" s="27" t="s">
        <v>62</v>
      </c>
      <c r="B255" s="28" t="s">
        <v>399</v>
      </c>
      <c r="C255" s="28" t="s">
        <v>571</v>
      </c>
      <c r="D255" s="27"/>
      <c r="E255" s="29" t="s">
        <v>572</v>
      </c>
      <c r="F255" s="30" t="s">
        <v>160</v>
      </c>
      <c r="G255" s="31" t="n">
        <v>14</v>
      </c>
      <c r="H255" s="32" t="n">
        <v>0</v>
      </c>
      <c r="I255" s="32" t="n">
        <f aca="false">ROUND(ROUND(H255,2)*ROUND(G255,3),2)</f>
        <v>0</v>
      </c>
      <c r="O255" s="0" t="n">
        <f aca="false">(I255*21)/100</f>
        <v>0</v>
      </c>
      <c r="P255" s="0" t="s">
        <v>38</v>
      </c>
    </row>
    <row r="256" customFormat="false" ht="12.75" hidden="false" customHeight="true" outlineLevel="0" collapsed="false">
      <c r="A256" s="33" t="s">
        <v>66</v>
      </c>
      <c r="E256" s="34"/>
    </row>
    <row r="257" customFormat="false" ht="153" hidden="false" customHeight="true" outlineLevel="0" collapsed="false">
      <c r="A257" s="35" t="s">
        <v>68</v>
      </c>
      <c r="E257" s="36" t="s">
        <v>868</v>
      </c>
    </row>
    <row r="258" customFormat="false" ht="76.5" hidden="false" customHeight="true" outlineLevel="0" collapsed="false">
      <c r="A258" s="0" t="s">
        <v>70</v>
      </c>
      <c r="E258" s="34" t="s">
        <v>56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5" hidden="false" customHeight="true" outlineLevel="0" collapsed="false">
      <c r="B2" s="2"/>
      <c r="C2" s="2"/>
      <c r="D2" s="2"/>
      <c r="E2" s="12" t="s">
        <v>32</v>
      </c>
      <c r="F2" s="2"/>
      <c r="G2" s="2"/>
      <c r="H2" s="8"/>
      <c r="I2" s="8"/>
      <c r="O2" s="0" t="n">
        <f aca="false">0+O8+O21+O122+O135+O148+O161+O262+O319</f>
        <v>0</v>
      </c>
      <c r="P2" s="0" t="s">
        <v>31</v>
      </c>
    </row>
    <row r="3" customFormat="false" ht="15" hidden="false" customHeight="true" outlineLevel="0" collapsed="false">
      <c r="A3" s="0" t="s">
        <v>33</v>
      </c>
      <c r="B3" s="13" t="s">
        <v>34</v>
      </c>
      <c r="C3" s="14" t="s">
        <v>35</v>
      </c>
      <c r="D3" s="14"/>
      <c r="E3" s="15" t="s">
        <v>36</v>
      </c>
      <c r="F3" s="2"/>
      <c r="G3" s="16"/>
      <c r="H3" s="17" t="s">
        <v>22</v>
      </c>
      <c r="I3" s="18" t="n">
        <f aca="false">0+I8+I21+I122+I135+I148+I161+I262+I319</f>
        <v>0</v>
      </c>
      <c r="O3" s="0" t="s">
        <v>37</v>
      </c>
      <c r="P3" s="0" t="s">
        <v>38</v>
      </c>
    </row>
    <row r="4" customFormat="false" ht="15" hidden="false" customHeight="true" outlineLevel="0" collapsed="false">
      <c r="A4" s="0" t="s">
        <v>39</v>
      </c>
      <c r="B4" s="19" t="s">
        <v>40</v>
      </c>
      <c r="C4" s="20" t="s">
        <v>22</v>
      </c>
      <c r="D4" s="20"/>
      <c r="E4" s="21" t="s">
        <v>23</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8</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53</v>
      </c>
      <c r="B7" s="23" t="s">
        <v>54</v>
      </c>
      <c r="C7" s="23" t="s">
        <v>38</v>
      </c>
      <c r="D7" s="23" t="s">
        <v>31</v>
      </c>
      <c r="E7" s="23" t="s">
        <v>55</v>
      </c>
      <c r="F7" s="23" t="s">
        <v>56</v>
      </c>
      <c r="G7" s="23" t="s">
        <v>57</v>
      </c>
      <c r="H7" s="23" t="s">
        <v>58</v>
      </c>
      <c r="I7" s="23" t="s">
        <v>59</v>
      </c>
    </row>
    <row r="8" customFormat="false" ht="12.75" hidden="false" customHeight="true" outlineLevel="0" collapsed="false">
      <c r="A8" s="22" t="s">
        <v>60</v>
      </c>
      <c r="B8" s="22"/>
      <c r="C8" s="24" t="s">
        <v>53</v>
      </c>
      <c r="D8" s="22"/>
      <c r="E8" s="25" t="s">
        <v>61</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62</v>
      </c>
      <c r="B9" s="28" t="s">
        <v>54</v>
      </c>
      <c r="C9" s="28" t="s">
        <v>124</v>
      </c>
      <c r="D9" s="27"/>
      <c r="E9" s="29" t="s">
        <v>125</v>
      </c>
      <c r="F9" s="30" t="s">
        <v>126</v>
      </c>
      <c r="G9" s="31" t="n">
        <v>3228.961</v>
      </c>
      <c r="H9" s="32" t="n">
        <v>0</v>
      </c>
      <c r="I9" s="32" t="n">
        <f aca="false">ROUND(ROUND(H9,2)*ROUND(G9,3),2)</f>
        <v>0</v>
      </c>
      <c r="O9" s="0" t="n">
        <f aca="false">(I9*21)/100</f>
        <v>0</v>
      </c>
      <c r="P9" s="0" t="s">
        <v>38</v>
      </c>
    </row>
    <row r="10" customFormat="false" ht="12.75" hidden="false" customHeight="true" outlineLevel="0" collapsed="false">
      <c r="A10" s="33" t="s">
        <v>66</v>
      </c>
      <c r="E10" s="34" t="s">
        <v>127</v>
      </c>
    </row>
    <row r="11" customFormat="false" ht="178.5" hidden="false" customHeight="true" outlineLevel="0" collapsed="false">
      <c r="A11" s="35" t="s">
        <v>68</v>
      </c>
      <c r="E11" s="36" t="s">
        <v>869</v>
      </c>
    </row>
    <row r="12" customFormat="false" ht="25.5" hidden="false" customHeight="true" outlineLevel="0" collapsed="false">
      <c r="A12" s="0" t="s">
        <v>70</v>
      </c>
      <c r="E12" s="34" t="s">
        <v>129</v>
      </c>
    </row>
    <row r="13" customFormat="false" ht="12.75" hidden="false" customHeight="true" outlineLevel="0" collapsed="false">
      <c r="A13" s="27" t="s">
        <v>62</v>
      </c>
      <c r="B13" s="28" t="s">
        <v>38</v>
      </c>
      <c r="C13" s="28" t="s">
        <v>130</v>
      </c>
      <c r="D13" s="27"/>
      <c r="E13" s="29" t="s">
        <v>131</v>
      </c>
      <c r="F13" s="30" t="s">
        <v>126</v>
      </c>
      <c r="G13" s="31" t="n">
        <v>289.933</v>
      </c>
      <c r="H13" s="32" t="n">
        <v>0</v>
      </c>
      <c r="I13" s="32" t="n">
        <f aca="false">ROUND(ROUND(H13,2)*ROUND(G13,3),2)</f>
        <v>0</v>
      </c>
      <c r="O13" s="0" t="n">
        <f aca="false">(I13*21)/100</f>
        <v>0</v>
      </c>
      <c r="P13" s="0" t="s">
        <v>38</v>
      </c>
    </row>
    <row r="14" customFormat="false" ht="12.75" hidden="false" customHeight="true" outlineLevel="0" collapsed="false">
      <c r="A14" s="33" t="s">
        <v>66</v>
      </c>
      <c r="E14" s="34" t="s">
        <v>127</v>
      </c>
    </row>
    <row r="15" customFormat="false" ht="140.25" hidden="false" customHeight="true" outlineLevel="0" collapsed="false">
      <c r="A15" s="35" t="s">
        <v>68</v>
      </c>
      <c r="E15" s="36" t="s">
        <v>870</v>
      </c>
    </row>
    <row r="16" customFormat="false" ht="25.5" hidden="false" customHeight="true" outlineLevel="0" collapsed="false">
      <c r="A16" s="0" t="s">
        <v>70</v>
      </c>
      <c r="E16" s="34" t="s">
        <v>129</v>
      </c>
    </row>
    <row r="17" customFormat="false" ht="12.75" hidden="false" customHeight="true" outlineLevel="0" collapsed="false">
      <c r="A17" s="27" t="s">
        <v>62</v>
      </c>
      <c r="B17" s="28" t="s">
        <v>31</v>
      </c>
      <c r="C17" s="28" t="s">
        <v>133</v>
      </c>
      <c r="D17" s="27"/>
      <c r="E17" s="29" t="s">
        <v>134</v>
      </c>
      <c r="F17" s="30" t="s">
        <v>126</v>
      </c>
      <c r="G17" s="31" t="n">
        <v>56.04</v>
      </c>
      <c r="H17" s="32" t="n">
        <v>0</v>
      </c>
      <c r="I17" s="32" t="n">
        <f aca="false">ROUND(ROUND(H17,2)*ROUND(G17,3),2)</f>
        <v>0</v>
      </c>
      <c r="O17" s="0" t="n">
        <f aca="false">(I17*21)/100</f>
        <v>0</v>
      </c>
      <c r="P17" s="0" t="s">
        <v>38</v>
      </c>
    </row>
    <row r="18" customFormat="false" ht="12.75" hidden="false" customHeight="true" outlineLevel="0" collapsed="false">
      <c r="A18" s="33" t="s">
        <v>66</v>
      </c>
      <c r="E18" s="34" t="s">
        <v>127</v>
      </c>
    </row>
    <row r="19" customFormat="false" ht="89.25" hidden="false" customHeight="true" outlineLevel="0" collapsed="false">
      <c r="A19" s="35" t="s">
        <v>68</v>
      </c>
      <c r="E19" s="36" t="s">
        <v>871</v>
      </c>
    </row>
    <row r="20" customFormat="false" ht="25.5" hidden="false" customHeight="true" outlineLevel="0" collapsed="false">
      <c r="A20" s="0" t="s">
        <v>70</v>
      </c>
      <c r="E20" s="34" t="s">
        <v>129</v>
      </c>
    </row>
    <row r="21" customFormat="false" ht="12.75" hidden="false" customHeight="true" outlineLevel="0" collapsed="false">
      <c r="A21" s="8" t="s">
        <v>60</v>
      </c>
      <c r="B21" s="8"/>
      <c r="C21" s="38" t="s">
        <v>54</v>
      </c>
      <c r="D21" s="8"/>
      <c r="E21" s="25" t="s">
        <v>136</v>
      </c>
      <c r="F21" s="8"/>
      <c r="G21" s="8"/>
      <c r="H21" s="8"/>
      <c r="I21" s="39" t="n">
        <f aca="false">0+Q21</f>
        <v>0</v>
      </c>
      <c r="O21" s="0" t="n">
        <f aca="false">0+R21</f>
        <v>0</v>
      </c>
      <c r="Q21" s="0" t="n">
        <f aca="false">0+I22+I26+I30+I34+I38+I42+I46+I50+I54+I58+I62+I66+I70+I74+I78+I82+I86+I90+I94+I98+I102+I106+I110+I114+I118</f>
        <v>0</v>
      </c>
      <c r="R21" s="0" t="n">
        <f aca="false">0+O22+O26+O30+O34+O38+O42+O46+O50+O54+O58+O62+O66+O70+O74+O78+O82+O86+O90+O94+O98+O102+O106+O110+O114+O118</f>
        <v>0</v>
      </c>
    </row>
    <row r="22" customFormat="false" ht="12.75" hidden="false" customHeight="true" outlineLevel="0" collapsed="false">
      <c r="A22" s="27" t="s">
        <v>62</v>
      </c>
      <c r="B22" s="28" t="s">
        <v>55</v>
      </c>
      <c r="C22" s="28" t="s">
        <v>137</v>
      </c>
      <c r="D22" s="27"/>
      <c r="E22" s="29" t="s">
        <v>138</v>
      </c>
      <c r="F22" s="30" t="s">
        <v>139</v>
      </c>
      <c r="G22" s="31" t="n">
        <v>66</v>
      </c>
      <c r="H22" s="32" t="n">
        <v>0</v>
      </c>
      <c r="I22" s="32" t="n">
        <f aca="false">ROUND(ROUND(H22,2)*ROUND(G22,3),2)</f>
        <v>0</v>
      </c>
      <c r="O22" s="0" t="n">
        <f aca="false">(I22*21)/100</f>
        <v>0</v>
      </c>
      <c r="P22" s="0" t="s">
        <v>38</v>
      </c>
    </row>
    <row r="23" customFormat="false" ht="12.75" hidden="false" customHeight="true" outlineLevel="0" collapsed="false">
      <c r="A23" s="33" t="s">
        <v>66</v>
      </c>
      <c r="E23" s="34"/>
    </row>
    <row r="24" customFormat="false" ht="306" hidden="false" customHeight="true" outlineLevel="0" collapsed="false">
      <c r="A24" s="35" t="s">
        <v>68</v>
      </c>
      <c r="E24" s="36" t="s">
        <v>872</v>
      </c>
    </row>
    <row r="25" customFormat="false" ht="12.75" hidden="false" customHeight="true" outlineLevel="0" collapsed="false">
      <c r="A25" s="0" t="s">
        <v>70</v>
      </c>
      <c r="E25" s="34" t="s">
        <v>141</v>
      </c>
    </row>
    <row r="26" customFormat="false" ht="12.75" hidden="false" customHeight="true" outlineLevel="0" collapsed="false">
      <c r="A26" s="27" t="s">
        <v>62</v>
      </c>
      <c r="B26" s="28" t="s">
        <v>56</v>
      </c>
      <c r="C26" s="28" t="s">
        <v>142</v>
      </c>
      <c r="D26" s="27" t="s">
        <v>143</v>
      </c>
      <c r="E26" s="29" t="s">
        <v>144</v>
      </c>
      <c r="F26" s="30" t="s">
        <v>126</v>
      </c>
      <c r="G26" s="31" t="n">
        <v>37.073</v>
      </c>
      <c r="H26" s="32" t="n">
        <v>0</v>
      </c>
      <c r="I26" s="32" t="n">
        <f aca="false">ROUND(ROUND(H26,2)*ROUND(G26,3),2)</f>
        <v>0</v>
      </c>
      <c r="O26" s="0" t="n">
        <f aca="false">(I26*21)/100</f>
        <v>0</v>
      </c>
      <c r="P26" s="0" t="s">
        <v>38</v>
      </c>
    </row>
    <row r="27" customFormat="false" ht="12.75" hidden="false" customHeight="true" outlineLevel="0" collapsed="false">
      <c r="A27" s="33" t="s">
        <v>66</v>
      </c>
      <c r="E27" s="34"/>
    </row>
    <row r="28" customFormat="false" ht="89.25" hidden="false" customHeight="true" outlineLevel="0" collapsed="false">
      <c r="A28" s="35" t="s">
        <v>68</v>
      </c>
      <c r="E28" s="36" t="s">
        <v>873</v>
      </c>
    </row>
    <row r="29" customFormat="false" ht="63.75" hidden="false" customHeight="true" outlineLevel="0" collapsed="false">
      <c r="A29" s="0" t="s">
        <v>70</v>
      </c>
      <c r="E29" s="34" t="s">
        <v>146</v>
      </c>
    </row>
    <row r="30" customFormat="false" ht="25.5" hidden="false" customHeight="true" outlineLevel="0" collapsed="false">
      <c r="A30" s="27" t="s">
        <v>62</v>
      </c>
      <c r="B30" s="28" t="s">
        <v>57</v>
      </c>
      <c r="C30" s="28" t="s">
        <v>151</v>
      </c>
      <c r="D30" s="27" t="s">
        <v>143</v>
      </c>
      <c r="E30" s="29" t="s">
        <v>152</v>
      </c>
      <c r="F30" s="30" t="s">
        <v>126</v>
      </c>
      <c r="G30" s="31" t="n">
        <v>2096.424</v>
      </c>
      <c r="H30" s="32" t="n">
        <v>0</v>
      </c>
      <c r="I30" s="32" t="n">
        <f aca="false">ROUND(ROUND(H30,2)*ROUND(G30,3),2)</f>
        <v>0</v>
      </c>
      <c r="O30" s="0" t="n">
        <f aca="false">(I30*21)/100</f>
        <v>0</v>
      </c>
      <c r="P30" s="0" t="s">
        <v>38</v>
      </c>
    </row>
    <row r="31" customFormat="false" ht="12.75" hidden="false" customHeight="true" outlineLevel="0" collapsed="false">
      <c r="A31" s="33" t="s">
        <v>66</v>
      </c>
      <c r="E31" s="34"/>
    </row>
    <row r="32" customFormat="false" ht="293.25" hidden="false" customHeight="true" outlineLevel="0" collapsed="false">
      <c r="A32" s="35" t="s">
        <v>68</v>
      </c>
      <c r="E32" s="36" t="s">
        <v>874</v>
      </c>
    </row>
    <row r="33" customFormat="false" ht="63.75" hidden="false" customHeight="true" outlineLevel="0" collapsed="false">
      <c r="A33" s="0" t="s">
        <v>70</v>
      </c>
      <c r="E33" s="34" t="s">
        <v>146</v>
      </c>
    </row>
    <row r="34" customFormat="false" ht="12.75" hidden="false" customHeight="true" outlineLevel="0" collapsed="false">
      <c r="A34" s="27" t="s">
        <v>62</v>
      </c>
      <c r="B34" s="28" t="s">
        <v>95</v>
      </c>
      <c r="C34" s="28" t="s">
        <v>154</v>
      </c>
      <c r="D34" s="27" t="s">
        <v>155</v>
      </c>
      <c r="E34" s="29" t="s">
        <v>156</v>
      </c>
      <c r="F34" s="30" t="s">
        <v>126</v>
      </c>
      <c r="G34" s="31" t="n">
        <v>562.716</v>
      </c>
      <c r="H34" s="32" t="n">
        <v>0</v>
      </c>
      <c r="I34" s="32" t="n">
        <f aca="false">ROUND(ROUND(H34,2)*ROUND(G34,3),2)</f>
        <v>0</v>
      </c>
      <c r="O34" s="0" t="n">
        <f aca="false">(I34*21)/100</f>
        <v>0</v>
      </c>
      <c r="P34" s="0" t="s">
        <v>38</v>
      </c>
    </row>
    <row r="35" customFormat="false" ht="12.75" hidden="false" customHeight="true" outlineLevel="0" collapsed="false">
      <c r="A35" s="33" t="s">
        <v>66</v>
      </c>
      <c r="E35" s="34"/>
    </row>
    <row r="36" customFormat="false" ht="12.75" hidden="false" customHeight="true" outlineLevel="0" collapsed="false">
      <c r="A36" s="35" t="s">
        <v>68</v>
      </c>
      <c r="E36" s="36" t="s">
        <v>875</v>
      </c>
    </row>
    <row r="37" customFormat="false" ht="63.75" hidden="false" customHeight="true" outlineLevel="0" collapsed="false">
      <c r="A37" s="0" t="s">
        <v>70</v>
      </c>
      <c r="E37" s="34" t="s">
        <v>146</v>
      </c>
    </row>
    <row r="38" customFormat="false" ht="12.75" hidden="false" customHeight="true" outlineLevel="0" collapsed="false">
      <c r="A38" s="27" t="s">
        <v>62</v>
      </c>
      <c r="B38" s="28" t="s">
        <v>101</v>
      </c>
      <c r="C38" s="28" t="s">
        <v>158</v>
      </c>
      <c r="D38" s="27" t="s">
        <v>143</v>
      </c>
      <c r="E38" s="29" t="s">
        <v>159</v>
      </c>
      <c r="F38" s="30" t="s">
        <v>160</v>
      </c>
      <c r="G38" s="31" t="n">
        <v>980.5</v>
      </c>
      <c r="H38" s="32" t="n">
        <v>0</v>
      </c>
      <c r="I38" s="32" t="n">
        <f aca="false">ROUND(ROUND(H38,2)*ROUND(G38,3),2)</f>
        <v>0</v>
      </c>
      <c r="O38" s="0" t="n">
        <f aca="false">(I38*21)/100</f>
        <v>0</v>
      </c>
      <c r="P38" s="0" t="s">
        <v>38</v>
      </c>
    </row>
    <row r="39" customFormat="false" ht="12.75" hidden="false" customHeight="true" outlineLevel="0" collapsed="false">
      <c r="A39" s="33" t="s">
        <v>66</v>
      </c>
      <c r="E39" s="34"/>
    </row>
    <row r="40" customFormat="false" ht="76.5" hidden="false" customHeight="true" outlineLevel="0" collapsed="false">
      <c r="A40" s="35" t="s">
        <v>68</v>
      </c>
      <c r="E40" s="36" t="s">
        <v>876</v>
      </c>
    </row>
    <row r="41" customFormat="false" ht="63.75" hidden="false" customHeight="true" outlineLevel="0" collapsed="false">
      <c r="A41" s="0" t="s">
        <v>70</v>
      </c>
      <c r="E41" s="34" t="s">
        <v>146</v>
      </c>
    </row>
    <row r="42" customFormat="false" ht="12.75" hidden="false" customHeight="true" outlineLevel="0" collapsed="false">
      <c r="A42" s="27" t="s">
        <v>62</v>
      </c>
      <c r="B42" s="28" t="s">
        <v>58</v>
      </c>
      <c r="C42" s="28" t="s">
        <v>162</v>
      </c>
      <c r="D42" s="27" t="s">
        <v>143</v>
      </c>
      <c r="E42" s="29" t="s">
        <v>163</v>
      </c>
      <c r="F42" s="30" t="s">
        <v>126</v>
      </c>
      <c r="G42" s="31" t="n">
        <v>643.505</v>
      </c>
      <c r="H42" s="32" t="n">
        <v>0</v>
      </c>
      <c r="I42" s="32" t="n">
        <f aca="false">ROUND(ROUND(H42,2)*ROUND(G42,3),2)</f>
        <v>0</v>
      </c>
      <c r="O42" s="0" t="n">
        <f aca="false">(I42*21)/100</f>
        <v>0</v>
      </c>
      <c r="P42" s="0" t="s">
        <v>38</v>
      </c>
    </row>
    <row r="43" customFormat="false" ht="12.75" hidden="false" customHeight="true" outlineLevel="0" collapsed="false">
      <c r="A43" s="33" t="s">
        <v>66</v>
      </c>
      <c r="E43" s="34" t="s">
        <v>164</v>
      </c>
    </row>
    <row r="44" customFormat="false" ht="216.75" hidden="false" customHeight="true" outlineLevel="0" collapsed="false">
      <c r="A44" s="35" t="s">
        <v>68</v>
      </c>
      <c r="E44" s="36" t="s">
        <v>877</v>
      </c>
    </row>
    <row r="45" customFormat="false" ht="63.75" hidden="false" customHeight="true" outlineLevel="0" collapsed="false">
      <c r="A45" s="0" t="s">
        <v>70</v>
      </c>
      <c r="E45" s="34" t="s">
        <v>146</v>
      </c>
    </row>
    <row r="46" customFormat="false" ht="12.75" hidden="false" customHeight="true" outlineLevel="0" collapsed="false">
      <c r="A46" s="27" t="s">
        <v>62</v>
      </c>
      <c r="B46" s="28" t="s">
        <v>59</v>
      </c>
      <c r="C46" s="28" t="s">
        <v>162</v>
      </c>
      <c r="D46" s="27" t="s">
        <v>155</v>
      </c>
      <c r="E46" s="29" t="s">
        <v>163</v>
      </c>
      <c r="F46" s="30" t="s">
        <v>126</v>
      </c>
      <c r="G46" s="31" t="n">
        <v>18.967</v>
      </c>
      <c r="H46" s="32" t="n">
        <v>0</v>
      </c>
      <c r="I46" s="32" t="n">
        <f aca="false">ROUND(ROUND(H46,2)*ROUND(G46,3),2)</f>
        <v>0</v>
      </c>
      <c r="O46" s="0" t="n">
        <f aca="false">(I46*21)/100</f>
        <v>0</v>
      </c>
      <c r="P46" s="0" t="s">
        <v>38</v>
      </c>
    </row>
    <row r="47" customFormat="false" ht="25.5" hidden="false" customHeight="true" outlineLevel="0" collapsed="false">
      <c r="A47" s="33" t="s">
        <v>66</v>
      </c>
      <c r="E47" s="34" t="s">
        <v>878</v>
      </c>
    </row>
    <row r="48" customFormat="false" ht="38.25" hidden="false" customHeight="true" outlineLevel="0" collapsed="false">
      <c r="A48" s="35" t="s">
        <v>68</v>
      </c>
      <c r="E48" s="36" t="s">
        <v>879</v>
      </c>
    </row>
    <row r="49" customFormat="false" ht="63.75" hidden="false" customHeight="true" outlineLevel="0" collapsed="false">
      <c r="A49" s="0" t="s">
        <v>70</v>
      </c>
      <c r="E49" s="34" t="s">
        <v>146</v>
      </c>
    </row>
    <row r="50" customFormat="false" ht="12.75" hidden="false" customHeight="true" outlineLevel="0" collapsed="false">
      <c r="A50" s="27" t="s">
        <v>62</v>
      </c>
      <c r="B50" s="28" t="s">
        <v>115</v>
      </c>
      <c r="C50" s="28" t="s">
        <v>175</v>
      </c>
      <c r="D50" s="27" t="s">
        <v>143</v>
      </c>
      <c r="E50" s="29" t="s">
        <v>176</v>
      </c>
      <c r="F50" s="30" t="s">
        <v>126</v>
      </c>
      <c r="G50" s="31" t="n">
        <v>11.27</v>
      </c>
      <c r="H50" s="32" t="n">
        <v>0</v>
      </c>
      <c r="I50" s="32" t="n">
        <f aca="false">ROUND(ROUND(H50,2)*ROUND(G50,3),2)</f>
        <v>0</v>
      </c>
      <c r="O50" s="0" t="n">
        <f aca="false">(I50*21)/100</f>
        <v>0</v>
      </c>
      <c r="P50" s="0" t="s">
        <v>38</v>
      </c>
    </row>
    <row r="51" customFormat="false" ht="12.75" hidden="false" customHeight="true" outlineLevel="0" collapsed="false">
      <c r="A51" s="33" t="s">
        <v>66</v>
      </c>
      <c r="E51" s="34"/>
    </row>
    <row r="52" customFormat="false" ht="318.75" hidden="false" customHeight="true" outlineLevel="0" collapsed="false">
      <c r="A52" s="35" t="s">
        <v>68</v>
      </c>
      <c r="E52" s="36" t="s">
        <v>880</v>
      </c>
    </row>
    <row r="53" customFormat="false" ht="38.25" hidden="false" customHeight="true" outlineLevel="0" collapsed="false">
      <c r="A53" s="0" t="s">
        <v>70</v>
      </c>
      <c r="E53" s="34" t="s">
        <v>178</v>
      </c>
    </row>
    <row r="54" customFormat="false" ht="12.75" hidden="false" customHeight="true" outlineLevel="0" collapsed="false">
      <c r="A54" s="27" t="s">
        <v>62</v>
      </c>
      <c r="B54" s="28" t="s">
        <v>168</v>
      </c>
      <c r="C54" s="28" t="s">
        <v>180</v>
      </c>
      <c r="D54" s="27" t="s">
        <v>143</v>
      </c>
      <c r="E54" s="29" t="s">
        <v>181</v>
      </c>
      <c r="F54" s="30" t="s">
        <v>126</v>
      </c>
      <c r="G54" s="31" t="n">
        <v>910.388</v>
      </c>
      <c r="H54" s="32" t="n">
        <v>0</v>
      </c>
      <c r="I54" s="32" t="n">
        <f aca="false">ROUND(ROUND(H54,2)*ROUND(G54,3),2)</f>
        <v>0</v>
      </c>
      <c r="O54" s="0" t="n">
        <f aca="false">(I54*21)/100</f>
        <v>0</v>
      </c>
      <c r="P54" s="0" t="s">
        <v>38</v>
      </c>
    </row>
    <row r="55" customFormat="false" ht="12.75" hidden="false" customHeight="true" outlineLevel="0" collapsed="false">
      <c r="A55" s="33" t="s">
        <v>66</v>
      </c>
      <c r="E55" s="34"/>
    </row>
    <row r="56" customFormat="false" ht="409.5" hidden="false" customHeight="true" outlineLevel="0" collapsed="false">
      <c r="A56" s="35" t="s">
        <v>68</v>
      </c>
      <c r="E56" s="36" t="s">
        <v>881</v>
      </c>
    </row>
    <row r="57" customFormat="false" ht="369.75" hidden="false" customHeight="true" outlineLevel="0" collapsed="false">
      <c r="A57" s="0" t="s">
        <v>70</v>
      </c>
      <c r="E57" s="34" t="s">
        <v>183</v>
      </c>
    </row>
    <row r="58" customFormat="false" ht="12.75" hidden="false" customHeight="true" outlineLevel="0" collapsed="false">
      <c r="A58" s="27" t="s">
        <v>62</v>
      </c>
      <c r="B58" s="28" t="s">
        <v>174</v>
      </c>
      <c r="C58" s="28" t="s">
        <v>185</v>
      </c>
      <c r="D58" s="27"/>
      <c r="E58" s="29" t="s">
        <v>186</v>
      </c>
      <c r="F58" s="30" t="s">
        <v>126</v>
      </c>
      <c r="G58" s="31" t="n">
        <v>194.809</v>
      </c>
      <c r="H58" s="32" t="n">
        <v>0</v>
      </c>
      <c r="I58" s="32" t="n">
        <f aca="false">ROUND(ROUND(H58,2)*ROUND(G58,3),2)</f>
        <v>0</v>
      </c>
      <c r="O58" s="0" t="n">
        <f aca="false">(I58*21)/100</f>
        <v>0</v>
      </c>
      <c r="P58" s="0" t="s">
        <v>38</v>
      </c>
    </row>
    <row r="59" customFormat="false" ht="25.5" hidden="false" customHeight="true" outlineLevel="0" collapsed="false">
      <c r="A59" s="33" t="s">
        <v>66</v>
      </c>
      <c r="E59" s="34" t="s">
        <v>187</v>
      </c>
    </row>
    <row r="60" customFormat="false" ht="216.75" hidden="false" customHeight="true" outlineLevel="0" collapsed="false">
      <c r="A60" s="35" t="s">
        <v>68</v>
      </c>
      <c r="E60" s="36" t="s">
        <v>882</v>
      </c>
    </row>
    <row r="61" customFormat="false" ht="63.75" hidden="false" customHeight="true" outlineLevel="0" collapsed="false">
      <c r="A61" s="0" t="s">
        <v>70</v>
      </c>
      <c r="E61" s="34" t="s">
        <v>189</v>
      </c>
    </row>
    <row r="62" customFormat="false" ht="12.75" hidden="false" customHeight="true" outlineLevel="0" collapsed="false">
      <c r="A62" s="27" t="s">
        <v>62</v>
      </c>
      <c r="B62" s="28" t="s">
        <v>179</v>
      </c>
      <c r="C62" s="28" t="s">
        <v>191</v>
      </c>
      <c r="D62" s="27"/>
      <c r="E62" s="29" t="s">
        <v>192</v>
      </c>
      <c r="F62" s="30" t="s">
        <v>126</v>
      </c>
      <c r="G62" s="31" t="n">
        <v>5.875</v>
      </c>
      <c r="H62" s="32" t="n">
        <v>0</v>
      </c>
      <c r="I62" s="32" t="n">
        <f aca="false">ROUND(ROUND(H62,2)*ROUND(G62,3),2)</f>
        <v>0</v>
      </c>
      <c r="O62" s="0" t="n">
        <f aca="false">(I62*21)/100</f>
        <v>0</v>
      </c>
      <c r="P62" s="0" t="s">
        <v>38</v>
      </c>
    </row>
    <row r="63" customFormat="false" ht="12.75" hidden="false" customHeight="true" outlineLevel="0" collapsed="false">
      <c r="A63" s="33" t="s">
        <v>66</v>
      </c>
      <c r="E63" s="34"/>
    </row>
    <row r="64" customFormat="false" ht="229.5" hidden="false" customHeight="true" outlineLevel="0" collapsed="false">
      <c r="A64" s="35" t="s">
        <v>68</v>
      </c>
      <c r="E64" s="36" t="s">
        <v>883</v>
      </c>
    </row>
    <row r="65" customFormat="false" ht="63.75" hidden="false" customHeight="true" outlineLevel="0" collapsed="false">
      <c r="A65" s="0" t="s">
        <v>70</v>
      </c>
      <c r="E65" s="34" t="s">
        <v>189</v>
      </c>
    </row>
    <row r="66" customFormat="false" ht="12.75" hidden="false" customHeight="true" outlineLevel="0" collapsed="false">
      <c r="A66" s="27" t="s">
        <v>62</v>
      </c>
      <c r="B66" s="28" t="s">
        <v>184</v>
      </c>
      <c r="C66" s="28" t="s">
        <v>195</v>
      </c>
      <c r="D66" s="27"/>
      <c r="E66" s="29" t="s">
        <v>196</v>
      </c>
      <c r="F66" s="30" t="s">
        <v>160</v>
      </c>
      <c r="G66" s="31" t="n">
        <v>1132.606</v>
      </c>
      <c r="H66" s="32" t="n">
        <v>0</v>
      </c>
      <c r="I66" s="32" t="n">
        <f aca="false">ROUND(ROUND(H66,2)*ROUND(G66,3),2)</f>
        <v>0</v>
      </c>
      <c r="O66" s="0" t="n">
        <f aca="false">(I66*21)/100</f>
        <v>0</v>
      </c>
      <c r="P66" s="0" t="s">
        <v>38</v>
      </c>
    </row>
    <row r="67" customFormat="false" ht="12.75" hidden="false" customHeight="true" outlineLevel="0" collapsed="false">
      <c r="A67" s="33" t="s">
        <v>66</v>
      </c>
      <c r="E67" s="34"/>
    </row>
    <row r="68" customFormat="false" ht="114.75" hidden="false" customHeight="true" outlineLevel="0" collapsed="false">
      <c r="A68" s="35" t="s">
        <v>68</v>
      </c>
      <c r="E68" s="36" t="s">
        <v>884</v>
      </c>
    </row>
    <row r="69" customFormat="false" ht="63.75" hidden="false" customHeight="true" outlineLevel="0" collapsed="false">
      <c r="A69" s="0" t="s">
        <v>70</v>
      </c>
      <c r="E69" s="34" t="s">
        <v>189</v>
      </c>
    </row>
    <row r="70" customFormat="false" ht="12.75" hidden="false" customHeight="true" outlineLevel="0" collapsed="false">
      <c r="A70" s="27" t="s">
        <v>62</v>
      </c>
      <c r="B70" s="28" t="s">
        <v>190</v>
      </c>
      <c r="C70" s="28" t="s">
        <v>199</v>
      </c>
      <c r="D70" s="27" t="s">
        <v>200</v>
      </c>
      <c r="E70" s="29" t="s">
        <v>201</v>
      </c>
      <c r="F70" s="30" t="s">
        <v>160</v>
      </c>
      <c r="G70" s="31" t="n">
        <v>1132.599</v>
      </c>
      <c r="H70" s="32" t="n">
        <v>0</v>
      </c>
      <c r="I70" s="32" t="n">
        <f aca="false">ROUND(ROUND(H70,2)*ROUND(G70,3),2)</f>
        <v>0</v>
      </c>
      <c r="O70" s="0" t="n">
        <f aca="false">(I70*21)/100</f>
        <v>0</v>
      </c>
      <c r="P70" s="0" t="s">
        <v>38</v>
      </c>
    </row>
    <row r="71" customFormat="false" ht="12.75" hidden="false" customHeight="true" outlineLevel="0" collapsed="false">
      <c r="A71" s="33" t="s">
        <v>66</v>
      </c>
      <c r="E71" s="34" t="s">
        <v>202</v>
      </c>
    </row>
    <row r="72" customFormat="false" ht="127.5" hidden="false" customHeight="true" outlineLevel="0" collapsed="false">
      <c r="A72" s="35" t="s">
        <v>68</v>
      </c>
      <c r="E72" s="36" t="s">
        <v>885</v>
      </c>
    </row>
    <row r="73" customFormat="false" ht="12.75" hidden="false" customHeight="true" outlineLevel="0" collapsed="false">
      <c r="A73" s="0" t="s">
        <v>70</v>
      </c>
      <c r="E73" s="34"/>
    </row>
    <row r="74" customFormat="false" ht="12.75" hidden="false" customHeight="true" outlineLevel="0" collapsed="false">
      <c r="A74" s="27" t="s">
        <v>62</v>
      </c>
      <c r="B74" s="28" t="s">
        <v>194</v>
      </c>
      <c r="C74" s="28" t="s">
        <v>601</v>
      </c>
      <c r="D74" s="27"/>
      <c r="E74" s="29" t="s">
        <v>602</v>
      </c>
      <c r="F74" s="30" t="s">
        <v>112</v>
      </c>
      <c r="G74" s="31" t="n">
        <v>7</v>
      </c>
      <c r="H74" s="32" t="n">
        <v>0</v>
      </c>
      <c r="I74" s="32" t="n">
        <f aca="false">ROUND(ROUND(H74,2)*ROUND(G74,3),2)</f>
        <v>0</v>
      </c>
      <c r="O74" s="0" t="n">
        <f aca="false">(I74*21)/100</f>
        <v>0</v>
      </c>
      <c r="P74" s="0" t="s">
        <v>38</v>
      </c>
    </row>
    <row r="75" customFormat="false" ht="12.75" hidden="false" customHeight="true" outlineLevel="0" collapsed="false">
      <c r="A75" s="33" t="s">
        <v>66</v>
      </c>
      <c r="E75" s="34"/>
    </row>
    <row r="76" customFormat="false" ht="63.75" hidden="false" customHeight="true" outlineLevel="0" collapsed="false">
      <c r="A76" s="35" t="s">
        <v>68</v>
      </c>
      <c r="E76" s="36" t="s">
        <v>886</v>
      </c>
    </row>
    <row r="77" customFormat="false" ht="63.75" hidden="false" customHeight="true" outlineLevel="0" collapsed="false">
      <c r="A77" s="0" t="s">
        <v>70</v>
      </c>
      <c r="E77" s="34" t="s">
        <v>189</v>
      </c>
    </row>
    <row r="78" customFormat="false" ht="12.75" hidden="false" customHeight="true" outlineLevel="0" collapsed="false">
      <c r="A78" s="27" t="s">
        <v>62</v>
      </c>
      <c r="B78" s="28" t="s">
        <v>198</v>
      </c>
      <c r="C78" s="28" t="s">
        <v>205</v>
      </c>
      <c r="D78" s="27"/>
      <c r="E78" s="29" t="s">
        <v>206</v>
      </c>
      <c r="F78" s="30" t="s">
        <v>160</v>
      </c>
      <c r="G78" s="31" t="n">
        <v>161.977</v>
      </c>
      <c r="H78" s="32" t="n">
        <v>0</v>
      </c>
      <c r="I78" s="32" t="n">
        <f aca="false">ROUND(ROUND(H78,2)*ROUND(G78,3),2)</f>
        <v>0</v>
      </c>
      <c r="O78" s="0" t="n">
        <f aca="false">(I78*21)/100</f>
        <v>0</v>
      </c>
      <c r="P78" s="0" t="s">
        <v>38</v>
      </c>
    </row>
    <row r="79" customFormat="false" ht="12.75" hidden="false" customHeight="true" outlineLevel="0" collapsed="false">
      <c r="A79" s="33" t="s">
        <v>66</v>
      </c>
      <c r="E79" s="34"/>
    </row>
    <row r="80" customFormat="false" ht="89.25" hidden="false" customHeight="true" outlineLevel="0" collapsed="false">
      <c r="A80" s="35" t="s">
        <v>68</v>
      </c>
      <c r="E80" s="36" t="s">
        <v>887</v>
      </c>
    </row>
    <row r="81" customFormat="false" ht="63.75" hidden="false" customHeight="true" outlineLevel="0" collapsed="false">
      <c r="A81" s="0" t="s">
        <v>70</v>
      </c>
      <c r="E81" s="34" t="s">
        <v>189</v>
      </c>
    </row>
    <row r="82" customFormat="false" ht="12.75" hidden="false" customHeight="true" outlineLevel="0" collapsed="false">
      <c r="A82" s="27" t="s">
        <v>62</v>
      </c>
      <c r="B82" s="28" t="s">
        <v>204</v>
      </c>
      <c r="C82" s="28" t="s">
        <v>209</v>
      </c>
      <c r="D82" s="27"/>
      <c r="E82" s="29" t="s">
        <v>210</v>
      </c>
      <c r="F82" s="30" t="s">
        <v>160</v>
      </c>
      <c r="G82" s="31" t="n">
        <v>87.157</v>
      </c>
      <c r="H82" s="32" t="n">
        <v>0</v>
      </c>
      <c r="I82" s="32" t="n">
        <f aca="false">ROUND(ROUND(H82,2)*ROUND(G82,3),2)</f>
        <v>0</v>
      </c>
      <c r="O82" s="0" t="n">
        <f aca="false">(I82*21)/100</f>
        <v>0</v>
      </c>
      <c r="P82" s="0" t="s">
        <v>38</v>
      </c>
    </row>
    <row r="83" customFormat="false" ht="12.75" hidden="false" customHeight="true" outlineLevel="0" collapsed="false">
      <c r="A83" s="33" t="s">
        <v>66</v>
      </c>
      <c r="E83" s="34"/>
    </row>
    <row r="84" customFormat="false" ht="178.5" hidden="false" customHeight="true" outlineLevel="0" collapsed="false">
      <c r="A84" s="35" t="s">
        <v>68</v>
      </c>
      <c r="E84" s="36" t="s">
        <v>888</v>
      </c>
    </row>
    <row r="85" customFormat="false" ht="63.75" hidden="false" customHeight="true" outlineLevel="0" collapsed="false">
      <c r="A85" s="0" t="s">
        <v>70</v>
      </c>
      <c r="E85" s="34" t="s">
        <v>189</v>
      </c>
    </row>
    <row r="86" customFormat="false" ht="12.75" hidden="false" customHeight="true" outlineLevel="0" collapsed="false">
      <c r="A86" s="27" t="s">
        <v>62</v>
      </c>
      <c r="B86" s="28" t="s">
        <v>208</v>
      </c>
      <c r="C86" s="28" t="s">
        <v>217</v>
      </c>
      <c r="D86" s="27"/>
      <c r="E86" s="29" t="s">
        <v>218</v>
      </c>
      <c r="F86" s="30" t="s">
        <v>160</v>
      </c>
      <c r="G86" s="31" t="n">
        <v>20</v>
      </c>
      <c r="H86" s="32" t="n">
        <v>0</v>
      </c>
      <c r="I86" s="32" t="n">
        <f aca="false">ROUND(ROUND(H86,2)*ROUND(G86,3),2)</f>
        <v>0</v>
      </c>
      <c r="O86" s="0" t="n">
        <f aca="false">(I86*21)/100</f>
        <v>0</v>
      </c>
      <c r="P86" s="0" t="s">
        <v>38</v>
      </c>
    </row>
    <row r="87" customFormat="false" ht="12.75" hidden="false" customHeight="true" outlineLevel="0" collapsed="false">
      <c r="A87" s="33" t="s">
        <v>66</v>
      </c>
      <c r="E87" s="34"/>
    </row>
    <row r="88" customFormat="false" ht="140.25" hidden="false" customHeight="true" outlineLevel="0" collapsed="false">
      <c r="A88" s="35" t="s">
        <v>68</v>
      </c>
      <c r="E88" s="36" t="s">
        <v>889</v>
      </c>
    </row>
    <row r="89" customFormat="false" ht="63.75" hidden="false" customHeight="true" outlineLevel="0" collapsed="false">
      <c r="A89" s="0" t="s">
        <v>70</v>
      </c>
      <c r="E89" s="34" t="s">
        <v>189</v>
      </c>
    </row>
    <row r="90" customFormat="false" ht="12.75" hidden="false" customHeight="true" outlineLevel="0" collapsed="false">
      <c r="A90" s="27" t="s">
        <v>62</v>
      </c>
      <c r="B90" s="28" t="s">
        <v>212</v>
      </c>
      <c r="C90" s="28" t="s">
        <v>221</v>
      </c>
      <c r="D90" s="27" t="s">
        <v>143</v>
      </c>
      <c r="E90" s="29" t="s">
        <v>222</v>
      </c>
      <c r="F90" s="30" t="s">
        <v>126</v>
      </c>
      <c r="G90" s="31" t="n">
        <v>356.617</v>
      </c>
      <c r="H90" s="32" t="n">
        <v>0</v>
      </c>
      <c r="I90" s="32" t="n">
        <f aca="false">ROUND(ROUND(H90,2)*ROUND(G90,3),2)</f>
        <v>0</v>
      </c>
      <c r="O90" s="0" t="n">
        <f aca="false">(I90*21)/100</f>
        <v>0</v>
      </c>
      <c r="P90" s="0" t="s">
        <v>38</v>
      </c>
    </row>
    <row r="91" customFormat="false" ht="12.75" hidden="false" customHeight="true" outlineLevel="0" collapsed="false">
      <c r="A91" s="33" t="s">
        <v>66</v>
      </c>
      <c r="E91" s="34"/>
    </row>
    <row r="92" customFormat="false" ht="409.5" hidden="false" customHeight="true" outlineLevel="0" collapsed="false">
      <c r="A92" s="35" t="s">
        <v>68</v>
      </c>
      <c r="E92" s="36" t="s">
        <v>890</v>
      </c>
    </row>
    <row r="93" customFormat="false" ht="318.75" hidden="false" customHeight="true" outlineLevel="0" collapsed="false">
      <c r="A93" s="0" t="s">
        <v>70</v>
      </c>
      <c r="E93" s="34" t="s">
        <v>224</v>
      </c>
    </row>
    <row r="94" customFormat="false" ht="12.75" hidden="false" customHeight="true" outlineLevel="0" collapsed="false">
      <c r="A94" s="27" t="s">
        <v>62</v>
      </c>
      <c r="B94" s="28" t="s">
        <v>216</v>
      </c>
      <c r="C94" s="28" t="s">
        <v>226</v>
      </c>
      <c r="D94" s="27" t="s">
        <v>143</v>
      </c>
      <c r="E94" s="29" t="s">
        <v>227</v>
      </c>
      <c r="F94" s="30" t="s">
        <v>126</v>
      </c>
      <c r="G94" s="31" t="n">
        <v>27.2</v>
      </c>
      <c r="H94" s="32" t="n">
        <v>0</v>
      </c>
      <c r="I94" s="32" t="n">
        <f aca="false">ROUND(ROUND(H94,2)*ROUND(G94,3),2)</f>
        <v>0</v>
      </c>
      <c r="O94" s="0" t="n">
        <f aca="false">(I94*21)/100</f>
        <v>0</v>
      </c>
      <c r="P94" s="0" t="s">
        <v>38</v>
      </c>
    </row>
    <row r="95" customFormat="false" ht="12.75" hidden="false" customHeight="true" outlineLevel="0" collapsed="false">
      <c r="A95" s="33" t="s">
        <v>66</v>
      </c>
      <c r="E95" s="34"/>
    </row>
    <row r="96" customFormat="false" ht="51" hidden="false" customHeight="true" outlineLevel="0" collapsed="false">
      <c r="A96" s="35" t="s">
        <v>68</v>
      </c>
      <c r="E96" s="36" t="s">
        <v>891</v>
      </c>
    </row>
    <row r="97" customFormat="false" ht="318.75" hidden="false" customHeight="true" outlineLevel="0" collapsed="false">
      <c r="A97" s="0" t="s">
        <v>70</v>
      </c>
      <c r="E97" s="34" t="s">
        <v>224</v>
      </c>
    </row>
    <row r="98" customFormat="false" ht="12.75" hidden="false" customHeight="true" outlineLevel="0" collapsed="false">
      <c r="A98" s="27" t="s">
        <v>62</v>
      </c>
      <c r="B98" s="28" t="s">
        <v>220</v>
      </c>
      <c r="C98" s="28" t="s">
        <v>230</v>
      </c>
      <c r="D98" s="27"/>
      <c r="E98" s="29" t="s">
        <v>231</v>
      </c>
      <c r="F98" s="30" t="s">
        <v>126</v>
      </c>
      <c r="G98" s="31" t="n">
        <v>213.15</v>
      </c>
      <c r="H98" s="32" t="n">
        <v>0</v>
      </c>
      <c r="I98" s="32" t="n">
        <f aca="false">ROUND(ROUND(H98,2)*ROUND(G98,3),2)</f>
        <v>0</v>
      </c>
      <c r="O98" s="0" t="n">
        <f aca="false">(I98*21)/100</f>
        <v>0</v>
      </c>
      <c r="P98" s="0" t="s">
        <v>38</v>
      </c>
    </row>
    <row r="99" customFormat="false" ht="12.75" hidden="false" customHeight="true" outlineLevel="0" collapsed="false">
      <c r="A99" s="33" t="s">
        <v>66</v>
      </c>
      <c r="E99" s="34" t="s">
        <v>232</v>
      </c>
    </row>
    <row r="100" customFormat="false" ht="12.75" hidden="false" customHeight="true" outlineLevel="0" collapsed="false">
      <c r="A100" s="35" t="s">
        <v>68</v>
      </c>
      <c r="E100" s="36" t="s">
        <v>892</v>
      </c>
    </row>
    <row r="101" customFormat="false" ht="242.25" hidden="false" customHeight="true" outlineLevel="0" collapsed="false">
      <c r="A101" s="0" t="s">
        <v>70</v>
      </c>
      <c r="E101" s="34" t="s">
        <v>234</v>
      </c>
    </row>
    <row r="102" customFormat="false" ht="12.75" hidden="false" customHeight="true" outlineLevel="0" collapsed="false">
      <c r="A102" s="27" t="s">
        <v>62</v>
      </c>
      <c r="B102" s="28" t="s">
        <v>225</v>
      </c>
      <c r="C102" s="28" t="s">
        <v>236</v>
      </c>
      <c r="D102" s="27"/>
      <c r="E102" s="29" t="s">
        <v>237</v>
      </c>
      <c r="F102" s="30" t="s">
        <v>126</v>
      </c>
      <c r="G102" s="31" t="n">
        <v>191</v>
      </c>
      <c r="H102" s="32" t="n">
        <v>0</v>
      </c>
      <c r="I102" s="32" t="n">
        <f aca="false">ROUND(ROUND(H102,2)*ROUND(G102,3),2)</f>
        <v>0</v>
      </c>
      <c r="O102" s="0" t="n">
        <f aca="false">(I102*21)/100</f>
        <v>0</v>
      </c>
      <c r="P102" s="0" t="s">
        <v>38</v>
      </c>
    </row>
    <row r="103" customFormat="false" ht="12.75" hidden="false" customHeight="true" outlineLevel="0" collapsed="false">
      <c r="A103" s="33" t="s">
        <v>66</v>
      </c>
      <c r="E103" s="34"/>
    </row>
    <row r="104" customFormat="false" ht="409.5" hidden="false" customHeight="true" outlineLevel="0" collapsed="false">
      <c r="A104" s="35" t="s">
        <v>68</v>
      </c>
      <c r="E104" s="36" t="s">
        <v>893</v>
      </c>
    </row>
    <row r="105" customFormat="false" ht="229.5" hidden="false" customHeight="true" outlineLevel="0" collapsed="false">
      <c r="A105" s="0" t="s">
        <v>70</v>
      </c>
      <c r="E105" s="34" t="s">
        <v>239</v>
      </c>
    </row>
    <row r="106" customFormat="false" ht="12.75" hidden="false" customHeight="true" outlineLevel="0" collapsed="false">
      <c r="A106" s="27" t="s">
        <v>62</v>
      </c>
      <c r="B106" s="28" t="s">
        <v>229</v>
      </c>
      <c r="C106" s="28" t="s">
        <v>894</v>
      </c>
      <c r="D106" s="27"/>
      <c r="E106" s="29" t="s">
        <v>895</v>
      </c>
      <c r="F106" s="30" t="s">
        <v>126</v>
      </c>
      <c r="G106" s="31" t="n">
        <v>278.294</v>
      </c>
      <c r="H106" s="32" t="n">
        <v>0</v>
      </c>
      <c r="I106" s="32" t="n">
        <f aca="false">ROUND(ROUND(H106,2)*ROUND(G106,3),2)</f>
        <v>0</v>
      </c>
      <c r="O106" s="0" t="n">
        <f aca="false">(I106*21)/100</f>
        <v>0</v>
      </c>
      <c r="P106" s="0" t="s">
        <v>38</v>
      </c>
    </row>
    <row r="107" customFormat="false" ht="12.75" hidden="false" customHeight="true" outlineLevel="0" collapsed="false">
      <c r="A107" s="33" t="s">
        <v>66</v>
      </c>
      <c r="E107" s="34"/>
    </row>
    <row r="108" customFormat="false" ht="409.5" hidden="false" customHeight="true" outlineLevel="0" collapsed="false">
      <c r="A108" s="35" t="s">
        <v>68</v>
      </c>
      <c r="E108" s="36" t="s">
        <v>896</v>
      </c>
    </row>
    <row r="109" customFormat="false" ht="229.5" hidden="false" customHeight="true" outlineLevel="0" collapsed="false">
      <c r="A109" s="0" t="s">
        <v>70</v>
      </c>
      <c r="E109" s="34" t="s">
        <v>897</v>
      </c>
    </row>
    <row r="110" customFormat="false" ht="12.75" hidden="false" customHeight="true" outlineLevel="0" collapsed="false">
      <c r="A110" s="27" t="s">
        <v>62</v>
      </c>
      <c r="B110" s="28" t="s">
        <v>235</v>
      </c>
      <c r="C110" s="28" t="s">
        <v>241</v>
      </c>
      <c r="D110" s="27"/>
      <c r="E110" s="29" t="s">
        <v>242</v>
      </c>
      <c r="F110" s="30" t="s">
        <v>126</v>
      </c>
      <c r="G110" s="31" t="n">
        <v>186.145</v>
      </c>
      <c r="H110" s="32" t="n">
        <v>0</v>
      </c>
      <c r="I110" s="32" t="n">
        <f aca="false">ROUND(ROUND(H110,2)*ROUND(G110,3),2)</f>
        <v>0</v>
      </c>
      <c r="O110" s="0" t="n">
        <f aca="false">(I110*21)/100</f>
        <v>0</v>
      </c>
      <c r="P110" s="0" t="s">
        <v>38</v>
      </c>
    </row>
    <row r="111" customFormat="false" ht="12.75" hidden="false" customHeight="true" outlineLevel="0" collapsed="false">
      <c r="A111" s="33" t="s">
        <v>66</v>
      </c>
      <c r="E111" s="34"/>
    </row>
    <row r="112" customFormat="false" ht="318.75" hidden="false" customHeight="true" outlineLevel="0" collapsed="false">
      <c r="A112" s="35" t="s">
        <v>68</v>
      </c>
      <c r="E112" s="36" t="s">
        <v>898</v>
      </c>
    </row>
    <row r="113" customFormat="false" ht="293.25" hidden="false" customHeight="true" outlineLevel="0" collapsed="false">
      <c r="A113" s="0" t="s">
        <v>70</v>
      </c>
      <c r="E113" s="34" t="s">
        <v>244</v>
      </c>
    </row>
    <row r="114" customFormat="false" ht="12.75" hidden="false" customHeight="true" outlineLevel="0" collapsed="false">
      <c r="A114" s="27" t="s">
        <v>62</v>
      </c>
      <c r="B114" s="28" t="s">
        <v>240</v>
      </c>
      <c r="C114" s="28" t="s">
        <v>246</v>
      </c>
      <c r="D114" s="27"/>
      <c r="E114" s="29" t="s">
        <v>247</v>
      </c>
      <c r="F114" s="30" t="s">
        <v>139</v>
      </c>
      <c r="G114" s="31" t="n">
        <v>11202.781</v>
      </c>
      <c r="H114" s="32" t="n">
        <v>0</v>
      </c>
      <c r="I114" s="32" t="n">
        <f aca="false">ROUND(ROUND(H114,2)*ROUND(G114,3),2)</f>
        <v>0</v>
      </c>
      <c r="O114" s="0" t="n">
        <f aca="false">(I114*21)/100</f>
        <v>0</v>
      </c>
      <c r="P114" s="0" t="s">
        <v>38</v>
      </c>
    </row>
    <row r="115" customFormat="false" ht="12.75" hidden="false" customHeight="true" outlineLevel="0" collapsed="false">
      <c r="A115" s="33" t="s">
        <v>66</v>
      </c>
      <c r="E115" s="34"/>
    </row>
    <row r="116" customFormat="false" ht="306" hidden="false" customHeight="true" outlineLevel="0" collapsed="false">
      <c r="A116" s="35" t="s">
        <v>68</v>
      </c>
      <c r="E116" s="36" t="s">
        <v>899</v>
      </c>
    </row>
    <row r="117" customFormat="false" ht="25.5" hidden="false" customHeight="true" outlineLevel="0" collapsed="false">
      <c r="A117" s="0" t="s">
        <v>70</v>
      </c>
      <c r="E117" s="34" t="s">
        <v>249</v>
      </c>
    </row>
    <row r="118" customFormat="false" ht="12.75" hidden="false" customHeight="true" outlineLevel="0" collapsed="false">
      <c r="A118" s="27" t="s">
        <v>62</v>
      </c>
      <c r="B118" s="28" t="s">
        <v>245</v>
      </c>
      <c r="C118" s="28" t="s">
        <v>251</v>
      </c>
      <c r="D118" s="27"/>
      <c r="E118" s="29" t="s">
        <v>252</v>
      </c>
      <c r="F118" s="30" t="s">
        <v>139</v>
      </c>
      <c r="G118" s="31" t="n">
        <v>16</v>
      </c>
      <c r="H118" s="32" t="n">
        <v>0</v>
      </c>
      <c r="I118" s="32" t="n">
        <f aca="false">ROUND(ROUND(H118,2)*ROUND(G118,3),2)</f>
        <v>0</v>
      </c>
      <c r="O118" s="0" t="n">
        <f aca="false">(I118*21)/100</f>
        <v>0</v>
      </c>
      <c r="P118" s="0" t="s">
        <v>38</v>
      </c>
    </row>
    <row r="119" customFormat="false" ht="12.75" hidden="false" customHeight="true" outlineLevel="0" collapsed="false">
      <c r="A119" s="33" t="s">
        <v>66</v>
      </c>
      <c r="E119" s="34"/>
    </row>
    <row r="120" customFormat="false" ht="51" hidden="false" customHeight="true" outlineLevel="0" collapsed="false">
      <c r="A120" s="35" t="s">
        <v>68</v>
      </c>
      <c r="E120" s="36" t="s">
        <v>900</v>
      </c>
    </row>
    <row r="121" customFormat="false" ht="38.25" hidden="false" customHeight="true" outlineLevel="0" collapsed="false">
      <c r="A121" s="0" t="s">
        <v>70</v>
      </c>
      <c r="E121" s="34" t="s">
        <v>254</v>
      </c>
    </row>
    <row r="122" customFormat="false" ht="12.75" hidden="false" customHeight="true" outlineLevel="0" collapsed="false">
      <c r="A122" s="8" t="s">
        <v>60</v>
      </c>
      <c r="B122" s="8"/>
      <c r="C122" s="38" t="s">
        <v>38</v>
      </c>
      <c r="D122" s="8"/>
      <c r="E122" s="25" t="s">
        <v>255</v>
      </c>
      <c r="F122" s="8"/>
      <c r="G122" s="8"/>
      <c r="H122" s="8"/>
      <c r="I122" s="39" t="n">
        <f aca="false">0+Q122</f>
        <v>0</v>
      </c>
      <c r="O122" s="0" t="n">
        <f aca="false">0+R122</f>
        <v>0</v>
      </c>
      <c r="Q122" s="0" t="n">
        <f aca="false">0+I123+I127+I131</f>
        <v>0</v>
      </c>
      <c r="R122" s="0" t="n">
        <f aca="false">0+O123+O127+O131</f>
        <v>0</v>
      </c>
    </row>
    <row r="123" customFormat="false" ht="12.75" hidden="false" customHeight="true" outlineLevel="0" collapsed="false">
      <c r="A123" s="27" t="s">
        <v>62</v>
      </c>
      <c r="B123" s="28" t="s">
        <v>406</v>
      </c>
      <c r="C123" s="28" t="s">
        <v>257</v>
      </c>
      <c r="D123" s="27" t="s">
        <v>200</v>
      </c>
      <c r="E123" s="29" t="s">
        <v>258</v>
      </c>
      <c r="F123" s="30" t="s">
        <v>139</v>
      </c>
      <c r="G123" s="31" t="n">
        <v>37</v>
      </c>
      <c r="H123" s="32" t="n">
        <v>0</v>
      </c>
      <c r="I123" s="32" t="n">
        <f aca="false">ROUND(ROUND(H123,2)*ROUND(G123,3),2)</f>
        <v>0</v>
      </c>
      <c r="O123" s="0" t="n">
        <f aca="false">(I123*21)/100</f>
        <v>0</v>
      </c>
      <c r="P123" s="0" t="s">
        <v>38</v>
      </c>
    </row>
    <row r="124" customFormat="false" ht="12.75" hidden="false" customHeight="true" outlineLevel="0" collapsed="false">
      <c r="A124" s="33" t="s">
        <v>66</v>
      </c>
      <c r="E124" s="34"/>
    </row>
    <row r="125" customFormat="false" ht="51" hidden="false" customHeight="true" outlineLevel="0" collapsed="false">
      <c r="A125" s="35" t="s">
        <v>68</v>
      </c>
      <c r="E125" s="36" t="s">
        <v>901</v>
      </c>
    </row>
    <row r="126" customFormat="false" ht="12.75" hidden="false" customHeight="true" outlineLevel="0" collapsed="false">
      <c r="A126" s="0" t="s">
        <v>70</v>
      </c>
      <c r="E126" s="34"/>
    </row>
    <row r="127" customFormat="false" ht="12.75" hidden="false" customHeight="true" outlineLevel="0" collapsed="false">
      <c r="A127" s="27" t="s">
        <v>62</v>
      </c>
      <c r="B127" s="28" t="s">
        <v>256</v>
      </c>
      <c r="C127" s="28" t="s">
        <v>261</v>
      </c>
      <c r="D127" s="27"/>
      <c r="E127" s="29" t="s">
        <v>262</v>
      </c>
      <c r="F127" s="30" t="s">
        <v>139</v>
      </c>
      <c r="G127" s="31" t="n">
        <v>1278.9</v>
      </c>
      <c r="H127" s="32" t="n">
        <v>0</v>
      </c>
      <c r="I127" s="32" t="n">
        <f aca="false">ROUND(ROUND(H127,2)*ROUND(G127,3),2)</f>
        <v>0</v>
      </c>
      <c r="O127" s="0" t="n">
        <f aca="false">(I127*21)/100</f>
        <v>0</v>
      </c>
      <c r="P127" s="0" t="s">
        <v>38</v>
      </c>
    </row>
    <row r="128" customFormat="false" ht="12.75" hidden="false" customHeight="true" outlineLevel="0" collapsed="false">
      <c r="A128" s="33" t="s">
        <v>66</v>
      </c>
      <c r="E128" s="34"/>
    </row>
    <row r="129" customFormat="false" ht="25.5" hidden="false" customHeight="true" outlineLevel="0" collapsed="false">
      <c r="A129" s="35" t="s">
        <v>68</v>
      </c>
      <c r="E129" s="36" t="s">
        <v>902</v>
      </c>
    </row>
    <row r="130" customFormat="false" ht="102" hidden="false" customHeight="true" outlineLevel="0" collapsed="false">
      <c r="A130" s="0" t="s">
        <v>70</v>
      </c>
      <c r="E130" s="34" t="s">
        <v>264</v>
      </c>
    </row>
    <row r="131" customFormat="false" ht="12.75" hidden="false" customHeight="true" outlineLevel="0" collapsed="false">
      <c r="A131" s="27" t="s">
        <v>62</v>
      </c>
      <c r="B131" s="28" t="s">
        <v>260</v>
      </c>
      <c r="C131" s="28" t="s">
        <v>266</v>
      </c>
      <c r="D131" s="27"/>
      <c r="E131" s="29" t="s">
        <v>267</v>
      </c>
      <c r="F131" s="30" t="s">
        <v>126</v>
      </c>
      <c r="G131" s="31" t="n">
        <v>10.33</v>
      </c>
      <c r="H131" s="32" t="n">
        <v>0</v>
      </c>
      <c r="I131" s="32" t="n">
        <f aca="false">ROUND(ROUND(H131,2)*ROUND(G131,3),2)</f>
        <v>0</v>
      </c>
      <c r="O131" s="0" t="n">
        <f aca="false">(I131*21)/100</f>
        <v>0</v>
      </c>
      <c r="P131" s="0" t="s">
        <v>38</v>
      </c>
    </row>
    <row r="132" customFormat="false" ht="12.75" hidden="false" customHeight="true" outlineLevel="0" collapsed="false">
      <c r="A132" s="33" t="s">
        <v>66</v>
      </c>
      <c r="E132" s="34"/>
    </row>
    <row r="133" customFormat="false" ht="409.5" hidden="false" customHeight="true" outlineLevel="0" collapsed="false">
      <c r="A133" s="35" t="s">
        <v>68</v>
      </c>
      <c r="E133" s="36" t="s">
        <v>903</v>
      </c>
    </row>
    <row r="134" customFormat="false" ht="369.75" hidden="false" customHeight="true" outlineLevel="0" collapsed="false">
      <c r="A134" s="0" t="s">
        <v>70</v>
      </c>
      <c r="E134" s="34" t="s">
        <v>269</v>
      </c>
    </row>
    <row r="135" customFormat="false" ht="12.75" hidden="false" customHeight="true" outlineLevel="0" collapsed="false">
      <c r="A135" s="8" t="s">
        <v>60</v>
      </c>
      <c r="B135" s="8"/>
      <c r="C135" s="38" t="s">
        <v>31</v>
      </c>
      <c r="D135" s="8"/>
      <c r="E135" s="25" t="s">
        <v>270</v>
      </c>
      <c r="F135" s="8"/>
      <c r="G135" s="8"/>
      <c r="H135" s="8"/>
      <c r="I135" s="39" t="n">
        <f aca="false">0+Q135</f>
        <v>0</v>
      </c>
      <c r="O135" s="0" t="n">
        <f aca="false">0+R135</f>
        <v>0</v>
      </c>
      <c r="Q135" s="0" t="n">
        <f aca="false">0+I136+I140+I144</f>
        <v>0</v>
      </c>
      <c r="R135" s="0" t="n">
        <f aca="false">0+O136+O140+O144</f>
        <v>0</v>
      </c>
    </row>
    <row r="136" customFormat="false" ht="12.75" hidden="false" customHeight="true" outlineLevel="0" collapsed="false">
      <c r="A136" s="27" t="s">
        <v>62</v>
      </c>
      <c r="B136" s="28" t="s">
        <v>265</v>
      </c>
      <c r="C136" s="28" t="s">
        <v>272</v>
      </c>
      <c r="D136" s="27"/>
      <c r="E136" s="29" t="s">
        <v>273</v>
      </c>
      <c r="F136" s="30" t="s">
        <v>126</v>
      </c>
      <c r="G136" s="31" t="n">
        <v>2.715</v>
      </c>
      <c r="H136" s="32" t="n">
        <v>0</v>
      </c>
      <c r="I136" s="32" t="n">
        <f aca="false">ROUND(ROUND(H136,2)*ROUND(G136,3),2)</f>
        <v>0</v>
      </c>
      <c r="O136" s="0" t="n">
        <f aca="false">(I136*21)/100</f>
        <v>0</v>
      </c>
      <c r="P136" s="0" t="s">
        <v>38</v>
      </c>
    </row>
    <row r="137" customFormat="false" ht="12.75" hidden="false" customHeight="true" outlineLevel="0" collapsed="false">
      <c r="A137" s="33" t="s">
        <v>66</v>
      </c>
      <c r="E137" s="34"/>
    </row>
    <row r="138" customFormat="false" ht="204" hidden="false" customHeight="true" outlineLevel="0" collapsed="false">
      <c r="A138" s="35" t="s">
        <v>68</v>
      </c>
      <c r="E138" s="36" t="s">
        <v>904</v>
      </c>
    </row>
    <row r="139" customFormat="false" ht="369.75" hidden="false" customHeight="true" outlineLevel="0" collapsed="false">
      <c r="A139" s="0" t="s">
        <v>70</v>
      </c>
      <c r="E139" s="34" t="s">
        <v>275</v>
      </c>
    </row>
    <row r="140" customFormat="false" ht="12.75" hidden="false" customHeight="true" outlineLevel="0" collapsed="false">
      <c r="A140" s="27" t="s">
        <v>62</v>
      </c>
      <c r="B140" s="28" t="s">
        <v>271</v>
      </c>
      <c r="C140" s="28" t="s">
        <v>277</v>
      </c>
      <c r="D140" s="27"/>
      <c r="E140" s="29" t="s">
        <v>278</v>
      </c>
      <c r="F140" s="30" t="s">
        <v>279</v>
      </c>
      <c r="G140" s="31" t="n">
        <v>0.193</v>
      </c>
      <c r="H140" s="32" t="n">
        <v>0</v>
      </c>
      <c r="I140" s="32" t="n">
        <f aca="false">ROUND(ROUND(H140,2)*ROUND(G140,3),2)</f>
        <v>0</v>
      </c>
      <c r="O140" s="0" t="n">
        <f aca="false">(I140*21)/100</f>
        <v>0</v>
      </c>
      <c r="P140" s="0" t="s">
        <v>38</v>
      </c>
    </row>
    <row r="141" customFormat="false" ht="12.75" hidden="false" customHeight="true" outlineLevel="0" collapsed="false">
      <c r="A141" s="33" t="s">
        <v>66</v>
      </c>
      <c r="E141" s="34"/>
    </row>
    <row r="142" customFormat="false" ht="204" hidden="false" customHeight="true" outlineLevel="0" collapsed="false">
      <c r="A142" s="35" t="s">
        <v>68</v>
      </c>
      <c r="E142" s="36" t="s">
        <v>905</v>
      </c>
    </row>
    <row r="143" customFormat="false" ht="267.75" hidden="false" customHeight="true" outlineLevel="0" collapsed="false">
      <c r="A143" s="0" t="s">
        <v>70</v>
      </c>
      <c r="E143" s="34" t="s">
        <v>281</v>
      </c>
    </row>
    <row r="144" customFormat="false" ht="12.75" hidden="false" customHeight="true" outlineLevel="0" collapsed="false">
      <c r="A144" s="27" t="s">
        <v>62</v>
      </c>
      <c r="B144" s="28" t="s">
        <v>416</v>
      </c>
      <c r="C144" s="28" t="s">
        <v>906</v>
      </c>
      <c r="D144" s="27"/>
      <c r="E144" s="29" t="s">
        <v>907</v>
      </c>
      <c r="F144" s="30" t="s">
        <v>139</v>
      </c>
      <c r="G144" s="31" t="n">
        <v>5.4</v>
      </c>
      <c r="H144" s="32" t="n">
        <v>0</v>
      </c>
      <c r="I144" s="32" t="n">
        <f aca="false">ROUND(ROUND(H144,2)*ROUND(G144,3),2)</f>
        <v>0</v>
      </c>
      <c r="O144" s="0" t="n">
        <f aca="false">(I144*21)/100</f>
        <v>0</v>
      </c>
      <c r="P144" s="0" t="s">
        <v>38</v>
      </c>
    </row>
    <row r="145" customFormat="false" ht="12.75" hidden="false" customHeight="true" outlineLevel="0" collapsed="false">
      <c r="A145" s="33" t="s">
        <v>66</v>
      </c>
      <c r="E145" s="34"/>
    </row>
    <row r="146" customFormat="false" ht="127.5" hidden="false" customHeight="true" outlineLevel="0" collapsed="false">
      <c r="A146" s="35" t="s">
        <v>68</v>
      </c>
      <c r="E146" s="36" t="s">
        <v>908</v>
      </c>
    </row>
    <row r="147" customFormat="false" ht="89.25" hidden="false" customHeight="true" outlineLevel="0" collapsed="false">
      <c r="A147" s="0" t="s">
        <v>70</v>
      </c>
      <c r="E147" s="34" t="s">
        <v>909</v>
      </c>
    </row>
    <row r="148" customFormat="false" ht="12.75" hidden="false" customHeight="true" outlineLevel="0" collapsed="false">
      <c r="A148" s="8" t="s">
        <v>60</v>
      </c>
      <c r="B148" s="8"/>
      <c r="C148" s="38" t="s">
        <v>55</v>
      </c>
      <c r="D148" s="8"/>
      <c r="E148" s="25" t="s">
        <v>282</v>
      </c>
      <c r="F148" s="8"/>
      <c r="G148" s="8"/>
      <c r="H148" s="8"/>
      <c r="I148" s="39" t="n">
        <f aca="false">0+Q148</f>
        <v>0</v>
      </c>
      <c r="O148" s="0" t="n">
        <f aca="false">0+R148</f>
        <v>0</v>
      </c>
      <c r="Q148" s="0" t="n">
        <f aca="false">0+I149+I153+I157</f>
        <v>0</v>
      </c>
      <c r="R148" s="0" t="n">
        <f aca="false">0+O149+O153+O157</f>
        <v>0</v>
      </c>
    </row>
    <row r="149" customFormat="false" ht="12.75" hidden="false" customHeight="true" outlineLevel="0" collapsed="false">
      <c r="A149" s="27" t="s">
        <v>62</v>
      </c>
      <c r="B149" s="28" t="s">
        <v>276</v>
      </c>
      <c r="C149" s="28" t="s">
        <v>284</v>
      </c>
      <c r="D149" s="27"/>
      <c r="E149" s="29" t="s">
        <v>285</v>
      </c>
      <c r="F149" s="30" t="s">
        <v>126</v>
      </c>
      <c r="G149" s="31" t="n">
        <v>6.333</v>
      </c>
      <c r="H149" s="32" t="n">
        <v>0</v>
      </c>
      <c r="I149" s="32" t="n">
        <f aca="false">ROUND(ROUND(H149,2)*ROUND(G149,3),2)</f>
        <v>0</v>
      </c>
      <c r="O149" s="0" t="n">
        <f aca="false">(I149*21)/100</f>
        <v>0</v>
      </c>
      <c r="P149" s="0" t="s">
        <v>38</v>
      </c>
    </row>
    <row r="150" customFormat="false" ht="12.75" hidden="false" customHeight="true" outlineLevel="0" collapsed="false">
      <c r="A150" s="33" t="s">
        <v>66</v>
      </c>
      <c r="E150" s="34"/>
    </row>
    <row r="151" customFormat="false" ht="409.5" hidden="false" customHeight="true" outlineLevel="0" collapsed="false">
      <c r="A151" s="35" t="s">
        <v>68</v>
      </c>
      <c r="E151" s="36" t="s">
        <v>910</v>
      </c>
    </row>
    <row r="152" customFormat="false" ht="369.75" hidden="false" customHeight="true" outlineLevel="0" collapsed="false">
      <c r="A152" s="0" t="s">
        <v>70</v>
      </c>
      <c r="E152" s="34" t="s">
        <v>275</v>
      </c>
    </row>
    <row r="153" customFormat="false" ht="12.75" hidden="false" customHeight="true" outlineLevel="0" collapsed="false">
      <c r="A153" s="27" t="s">
        <v>62</v>
      </c>
      <c r="B153" s="28" t="s">
        <v>283</v>
      </c>
      <c r="C153" s="28" t="s">
        <v>288</v>
      </c>
      <c r="D153" s="27" t="s">
        <v>200</v>
      </c>
      <c r="E153" s="29" t="s">
        <v>289</v>
      </c>
      <c r="F153" s="30" t="s">
        <v>126</v>
      </c>
      <c r="G153" s="31" t="n">
        <v>383.67</v>
      </c>
      <c r="H153" s="32" t="n">
        <v>0</v>
      </c>
      <c r="I153" s="32" t="n">
        <f aca="false">ROUND(ROUND(H153,2)*ROUND(G153,3),2)</f>
        <v>0</v>
      </c>
      <c r="O153" s="0" t="n">
        <f aca="false">(I153*21)/100</f>
        <v>0</v>
      </c>
      <c r="P153" s="0" t="s">
        <v>38</v>
      </c>
    </row>
    <row r="154" customFormat="false" ht="12.75" hidden="false" customHeight="true" outlineLevel="0" collapsed="false">
      <c r="A154" s="33" t="s">
        <v>66</v>
      </c>
      <c r="E154" s="34"/>
    </row>
    <row r="155" customFormat="false" ht="89.25" hidden="false" customHeight="true" outlineLevel="0" collapsed="false">
      <c r="A155" s="35" t="s">
        <v>68</v>
      </c>
      <c r="E155" s="36" t="s">
        <v>911</v>
      </c>
    </row>
    <row r="156" customFormat="false" ht="38.25" hidden="false" customHeight="true" outlineLevel="0" collapsed="false">
      <c r="A156" s="0" t="s">
        <v>70</v>
      </c>
      <c r="E156" s="34" t="s">
        <v>291</v>
      </c>
    </row>
    <row r="157" customFormat="false" ht="12.75" hidden="false" customHeight="true" outlineLevel="0" collapsed="false">
      <c r="A157" s="27" t="s">
        <v>62</v>
      </c>
      <c r="B157" s="28" t="s">
        <v>287</v>
      </c>
      <c r="C157" s="28" t="s">
        <v>293</v>
      </c>
      <c r="D157" s="27"/>
      <c r="E157" s="29" t="s">
        <v>294</v>
      </c>
      <c r="F157" s="30" t="s">
        <v>126</v>
      </c>
      <c r="G157" s="31" t="n">
        <v>11.317</v>
      </c>
      <c r="H157" s="32" t="n">
        <v>0</v>
      </c>
      <c r="I157" s="32" t="n">
        <f aca="false">ROUND(ROUND(H157,2)*ROUND(G157,3),2)</f>
        <v>0</v>
      </c>
      <c r="O157" s="0" t="n">
        <f aca="false">(I157*21)/100</f>
        <v>0</v>
      </c>
      <c r="P157" s="0" t="s">
        <v>38</v>
      </c>
    </row>
    <row r="158" customFormat="false" ht="12.75" hidden="false" customHeight="true" outlineLevel="0" collapsed="false">
      <c r="A158" s="33" t="s">
        <v>66</v>
      </c>
      <c r="E158" s="34"/>
    </row>
    <row r="159" customFormat="false" ht="409.5" hidden="false" customHeight="true" outlineLevel="0" collapsed="false">
      <c r="A159" s="35" t="s">
        <v>68</v>
      </c>
      <c r="E159" s="36" t="s">
        <v>912</v>
      </c>
    </row>
    <row r="160" customFormat="false" ht="102" hidden="false" customHeight="true" outlineLevel="0" collapsed="false">
      <c r="A160" s="0" t="s">
        <v>70</v>
      </c>
      <c r="E160" s="34" t="s">
        <v>296</v>
      </c>
    </row>
    <row r="161" customFormat="false" ht="12.75" hidden="false" customHeight="true" outlineLevel="0" collapsed="false">
      <c r="A161" s="8" t="s">
        <v>60</v>
      </c>
      <c r="B161" s="8"/>
      <c r="C161" s="38" t="s">
        <v>56</v>
      </c>
      <c r="D161" s="8"/>
      <c r="E161" s="25" t="s">
        <v>297</v>
      </c>
      <c r="F161" s="8"/>
      <c r="G161" s="8"/>
      <c r="H161" s="8"/>
      <c r="I161" s="39" t="n">
        <f aca="false">0+Q161</f>
        <v>0</v>
      </c>
      <c r="O161" s="0" t="n">
        <f aca="false">0+R161</f>
        <v>0</v>
      </c>
      <c r="Q161" s="0" t="n">
        <f aca="false">0+I162+I166+I170+I174+I178+I182+I186+I190+I194+I198+I202+I206+I210+I214+I218+I222+I226+I230+I234+I238+I242+I246+I250+I254+I258</f>
        <v>0</v>
      </c>
      <c r="R161" s="0" t="n">
        <f aca="false">0+O162+O166+O170+O174+O178+O182+O186+O190+O194+O198+O202+O206+O210+O214+O218+O222+O226+O230+O234+O238+O242+O246+O250+O254+O258</f>
        <v>0</v>
      </c>
    </row>
    <row r="162" customFormat="false" ht="12.75" hidden="false" customHeight="true" outlineLevel="0" collapsed="false">
      <c r="A162" s="27" t="s">
        <v>62</v>
      </c>
      <c r="B162" s="28" t="s">
        <v>292</v>
      </c>
      <c r="C162" s="28" t="s">
        <v>299</v>
      </c>
      <c r="D162" s="27"/>
      <c r="E162" s="29" t="s">
        <v>300</v>
      </c>
      <c r="F162" s="30" t="s">
        <v>139</v>
      </c>
      <c r="G162" s="31" t="n">
        <v>6949.075</v>
      </c>
      <c r="H162" s="32" t="n">
        <v>0</v>
      </c>
      <c r="I162" s="32" t="n">
        <f aca="false">ROUND(ROUND(H162,2)*ROUND(G162,3),2)</f>
        <v>0</v>
      </c>
      <c r="O162" s="0" t="n">
        <f aca="false">(I162*21)/100</f>
        <v>0</v>
      </c>
      <c r="P162" s="0" t="s">
        <v>38</v>
      </c>
    </row>
    <row r="163" customFormat="false" ht="12.75" hidden="false" customHeight="true" outlineLevel="0" collapsed="false">
      <c r="A163" s="33" t="s">
        <v>66</v>
      </c>
      <c r="E163" s="34" t="s">
        <v>301</v>
      </c>
    </row>
    <row r="164" customFormat="false" ht="153" hidden="false" customHeight="true" outlineLevel="0" collapsed="false">
      <c r="A164" s="35" t="s">
        <v>68</v>
      </c>
      <c r="E164" s="36" t="s">
        <v>913</v>
      </c>
    </row>
    <row r="165" customFormat="false" ht="127.5" hidden="false" customHeight="true" outlineLevel="0" collapsed="false">
      <c r="A165" s="0" t="s">
        <v>70</v>
      </c>
      <c r="E165" s="34" t="s">
        <v>303</v>
      </c>
    </row>
    <row r="166" customFormat="false" ht="12.75" hidden="false" customHeight="true" outlineLevel="0" collapsed="false">
      <c r="A166" s="27" t="s">
        <v>62</v>
      </c>
      <c r="B166" s="28" t="s">
        <v>298</v>
      </c>
      <c r="C166" s="28" t="s">
        <v>637</v>
      </c>
      <c r="D166" s="27" t="s">
        <v>155</v>
      </c>
      <c r="E166" s="29" t="s">
        <v>638</v>
      </c>
      <c r="F166" s="30" t="s">
        <v>126</v>
      </c>
      <c r="G166" s="31" t="n">
        <v>65.86</v>
      </c>
      <c r="H166" s="32" t="n">
        <v>0</v>
      </c>
      <c r="I166" s="32" t="n">
        <f aca="false">ROUND(ROUND(H166,2)*ROUND(G166,3),2)</f>
        <v>0</v>
      </c>
      <c r="O166" s="0" t="n">
        <f aca="false">(I166*21)/100</f>
        <v>0</v>
      </c>
      <c r="P166" s="0" t="s">
        <v>38</v>
      </c>
    </row>
    <row r="167" customFormat="false" ht="12.75" hidden="false" customHeight="true" outlineLevel="0" collapsed="false">
      <c r="A167" s="33" t="s">
        <v>66</v>
      </c>
      <c r="E167" s="34"/>
    </row>
    <row r="168" customFormat="false" ht="51" hidden="false" customHeight="true" outlineLevel="0" collapsed="false">
      <c r="A168" s="35" t="s">
        <v>68</v>
      </c>
      <c r="E168" s="36" t="s">
        <v>914</v>
      </c>
    </row>
    <row r="169" customFormat="false" ht="51" hidden="false" customHeight="true" outlineLevel="0" collapsed="false">
      <c r="A169" s="0" t="s">
        <v>70</v>
      </c>
      <c r="E169" s="34" t="s">
        <v>309</v>
      </c>
    </row>
    <row r="170" customFormat="false" ht="12.75" hidden="false" customHeight="true" outlineLevel="0" collapsed="false">
      <c r="A170" s="27" t="s">
        <v>62</v>
      </c>
      <c r="B170" s="28" t="s">
        <v>304</v>
      </c>
      <c r="C170" s="28" t="s">
        <v>305</v>
      </c>
      <c r="D170" s="27"/>
      <c r="E170" s="29" t="s">
        <v>306</v>
      </c>
      <c r="F170" s="30" t="s">
        <v>139</v>
      </c>
      <c r="G170" s="31" t="n">
        <v>37</v>
      </c>
      <c r="H170" s="32" t="n">
        <v>0</v>
      </c>
      <c r="I170" s="32" t="n">
        <f aca="false">ROUND(ROUND(H170,2)*ROUND(G170,3),2)</f>
        <v>0</v>
      </c>
      <c r="O170" s="0" t="n">
        <f aca="false">(I170*21)/100</f>
        <v>0</v>
      </c>
      <c r="P170" s="0" t="s">
        <v>38</v>
      </c>
    </row>
    <row r="171" customFormat="false" ht="12.75" hidden="false" customHeight="true" outlineLevel="0" collapsed="false">
      <c r="A171" s="33" t="s">
        <v>66</v>
      </c>
      <c r="E171" s="34" t="s">
        <v>307</v>
      </c>
    </row>
    <row r="172" customFormat="false" ht="63.75" hidden="false" customHeight="true" outlineLevel="0" collapsed="false">
      <c r="A172" s="35" t="s">
        <v>68</v>
      </c>
      <c r="E172" s="36" t="s">
        <v>915</v>
      </c>
    </row>
    <row r="173" customFormat="false" ht="51" hidden="false" customHeight="true" outlineLevel="0" collapsed="false">
      <c r="A173" s="0" t="s">
        <v>70</v>
      </c>
      <c r="E173" s="34" t="s">
        <v>309</v>
      </c>
    </row>
    <row r="174" customFormat="false" ht="12.75" hidden="false" customHeight="true" outlineLevel="0" collapsed="false">
      <c r="A174" s="27" t="s">
        <v>62</v>
      </c>
      <c r="B174" s="28" t="s">
        <v>310</v>
      </c>
      <c r="C174" s="28" t="s">
        <v>311</v>
      </c>
      <c r="D174" s="27"/>
      <c r="E174" s="29" t="s">
        <v>312</v>
      </c>
      <c r="F174" s="30" t="s">
        <v>139</v>
      </c>
      <c r="G174" s="31" t="n">
        <v>925.21</v>
      </c>
      <c r="H174" s="32" t="n">
        <v>0</v>
      </c>
      <c r="I174" s="32" t="n">
        <f aca="false">ROUND(ROUND(H174,2)*ROUND(G174,3),2)</f>
        <v>0</v>
      </c>
      <c r="O174" s="0" t="n">
        <f aca="false">(I174*21)/100</f>
        <v>0</v>
      </c>
      <c r="P174" s="0" t="s">
        <v>38</v>
      </c>
    </row>
    <row r="175" customFormat="false" ht="12.75" hidden="false" customHeight="true" outlineLevel="0" collapsed="false">
      <c r="A175" s="33" t="s">
        <v>66</v>
      </c>
      <c r="E175" s="34"/>
    </row>
    <row r="176" customFormat="false" ht="153" hidden="false" customHeight="true" outlineLevel="0" collapsed="false">
      <c r="A176" s="35" t="s">
        <v>68</v>
      </c>
      <c r="E176" s="36" t="s">
        <v>916</v>
      </c>
    </row>
    <row r="177" customFormat="false" ht="51" hidden="false" customHeight="true" outlineLevel="0" collapsed="false">
      <c r="A177" s="0" t="s">
        <v>70</v>
      </c>
      <c r="E177" s="34" t="s">
        <v>309</v>
      </c>
    </row>
    <row r="178" customFormat="false" ht="12.75" hidden="false" customHeight="true" outlineLevel="0" collapsed="false">
      <c r="A178" s="27" t="s">
        <v>62</v>
      </c>
      <c r="B178" s="28" t="s">
        <v>314</v>
      </c>
      <c r="C178" s="28" t="s">
        <v>315</v>
      </c>
      <c r="D178" s="27"/>
      <c r="E178" s="29" t="s">
        <v>316</v>
      </c>
      <c r="F178" s="30" t="s">
        <v>139</v>
      </c>
      <c r="G178" s="31" t="n">
        <v>645.585</v>
      </c>
      <c r="H178" s="32" t="n">
        <v>0</v>
      </c>
      <c r="I178" s="32" t="n">
        <f aca="false">ROUND(ROUND(H178,2)*ROUND(G178,3),2)</f>
        <v>0</v>
      </c>
      <c r="O178" s="0" t="n">
        <f aca="false">(I178*21)/100</f>
        <v>0</v>
      </c>
      <c r="P178" s="0" t="s">
        <v>38</v>
      </c>
    </row>
    <row r="179" customFormat="false" ht="12.75" hidden="false" customHeight="true" outlineLevel="0" collapsed="false">
      <c r="A179" s="33" t="s">
        <v>66</v>
      </c>
      <c r="E179" s="34"/>
    </row>
    <row r="180" customFormat="false" ht="191.25" hidden="false" customHeight="true" outlineLevel="0" collapsed="false">
      <c r="A180" s="35" t="s">
        <v>68</v>
      </c>
      <c r="E180" s="36" t="s">
        <v>917</v>
      </c>
    </row>
    <row r="181" customFormat="false" ht="51" hidden="false" customHeight="true" outlineLevel="0" collapsed="false">
      <c r="A181" s="0" t="s">
        <v>70</v>
      </c>
      <c r="E181" s="34" t="s">
        <v>309</v>
      </c>
    </row>
    <row r="182" customFormat="false" ht="12.75" hidden="false" customHeight="true" outlineLevel="0" collapsed="false">
      <c r="A182" s="27" t="s">
        <v>62</v>
      </c>
      <c r="B182" s="28" t="s">
        <v>318</v>
      </c>
      <c r="C182" s="28" t="s">
        <v>319</v>
      </c>
      <c r="D182" s="27"/>
      <c r="E182" s="29" t="s">
        <v>320</v>
      </c>
      <c r="F182" s="30" t="s">
        <v>139</v>
      </c>
      <c r="G182" s="31" t="n">
        <v>4349.831</v>
      </c>
      <c r="H182" s="32" t="n">
        <v>0</v>
      </c>
      <c r="I182" s="32" t="n">
        <f aca="false">ROUND(ROUND(H182,2)*ROUND(G182,3),2)</f>
        <v>0</v>
      </c>
      <c r="O182" s="0" t="n">
        <f aca="false">(I182*21)/100</f>
        <v>0</v>
      </c>
      <c r="P182" s="0" t="s">
        <v>38</v>
      </c>
    </row>
    <row r="183" customFormat="false" ht="12.75" hidden="false" customHeight="true" outlineLevel="0" collapsed="false">
      <c r="A183" s="33" t="s">
        <v>66</v>
      </c>
      <c r="E183" s="34"/>
    </row>
    <row r="184" customFormat="false" ht="178.5" hidden="false" customHeight="true" outlineLevel="0" collapsed="false">
      <c r="A184" s="35" t="s">
        <v>68</v>
      </c>
      <c r="E184" s="36" t="s">
        <v>918</v>
      </c>
    </row>
    <row r="185" customFormat="false" ht="51" hidden="false" customHeight="true" outlineLevel="0" collapsed="false">
      <c r="A185" s="0" t="s">
        <v>70</v>
      </c>
      <c r="E185" s="34" t="s">
        <v>309</v>
      </c>
    </row>
    <row r="186" customFormat="false" ht="12.75" hidden="false" customHeight="true" outlineLevel="0" collapsed="false">
      <c r="A186" s="27" t="s">
        <v>62</v>
      </c>
      <c r="B186" s="28" t="s">
        <v>323</v>
      </c>
      <c r="C186" s="28" t="s">
        <v>324</v>
      </c>
      <c r="D186" s="27" t="s">
        <v>143</v>
      </c>
      <c r="E186" s="29" t="s">
        <v>325</v>
      </c>
      <c r="F186" s="30" t="s">
        <v>139</v>
      </c>
      <c r="G186" s="31" t="n">
        <v>74</v>
      </c>
      <c r="H186" s="32" t="n">
        <v>0</v>
      </c>
      <c r="I186" s="32" t="n">
        <f aca="false">ROUND(ROUND(H186,2)*ROUND(G186,3),2)</f>
        <v>0</v>
      </c>
      <c r="O186" s="0" t="n">
        <f aca="false">(I186*21)/100</f>
        <v>0</v>
      </c>
      <c r="P186" s="0" t="s">
        <v>38</v>
      </c>
    </row>
    <row r="187" customFormat="false" ht="12.75" hidden="false" customHeight="true" outlineLevel="0" collapsed="false">
      <c r="A187" s="33" t="s">
        <v>66</v>
      </c>
      <c r="E187" s="34" t="s">
        <v>326</v>
      </c>
    </row>
    <row r="188" customFormat="false" ht="63.75" hidden="false" customHeight="true" outlineLevel="0" collapsed="false">
      <c r="A188" s="35" t="s">
        <v>68</v>
      </c>
      <c r="E188" s="36" t="s">
        <v>919</v>
      </c>
    </row>
    <row r="189" customFormat="false" ht="51" hidden="false" customHeight="true" outlineLevel="0" collapsed="false">
      <c r="A189" s="0" t="s">
        <v>70</v>
      </c>
      <c r="E189" s="34" t="s">
        <v>309</v>
      </c>
    </row>
    <row r="190" customFormat="false" ht="12.75" hidden="false" customHeight="true" outlineLevel="0" collapsed="false">
      <c r="A190" s="27" t="s">
        <v>62</v>
      </c>
      <c r="B190" s="28" t="s">
        <v>328</v>
      </c>
      <c r="C190" s="28" t="s">
        <v>329</v>
      </c>
      <c r="D190" s="27"/>
      <c r="E190" s="29" t="s">
        <v>330</v>
      </c>
      <c r="F190" s="30" t="s">
        <v>139</v>
      </c>
      <c r="G190" s="31" t="n">
        <v>276.481</v>
      </c>
      <c r="H190" s="32" t="n">
        <v>0</v>
      </c>
      <c r="I190" s="32" t="n">
        <f aca="false">ROUND(ROUND(H190,2)*ROUND(G190,3),2)</f>
        <v>0</v>
      </c>
      <c r="O190" s="0" t="n">
        <f aca="false">(I190*21)/100</f>
        <v>0</v>
      </c>
      <c r="P190" s="0" t="s">
        <v>38</v>
      </c>
    </row>
    <row r="191" customFormat="false" ht="12.75" hidden="false" customHeight="true" outlineLevel="0" collapsed="false">
      <c r="A191" s="33" t="s">
        <v>66</v>
      </c>
      <c r="E191" s="34"/>
    </row>
    <row r="192" customFormat="false" ht="409.5" hidden="false" customHeight="true" outlineLevel="0" collapsed="false">
      <c r="A192" s="35" t="s">
        <v>68</v>
      </c>
      <c r="E192" s="36" t="s">
        <v>920</v>
      </c>
    </row>
    <row r="193" customFormat="false" ht="51" hidden="false" customHeight="true" outlineLevel="0" collapsed="false">
      <c r="A193" s="0" t="s">
        <v>70</v>
      </c>
      <c r="E193" s="34" t="s">
        <v>309</v>
      </c>
    </row>
    <row r="194" customFormat="false" ht="12.75" hidden="false" customHeight="true" outlineLevel="0" collapsed="false">
      <c r="A194" s="27" t="s">
        <v>62</v>
      </c>
      <c r="B194" s="28" t="s">
        <v>332</v>
      </c>
      <c r="C194" s="28" t="s">
        <v>333</v>
      </c>
      <c r="D194" s="27"/>
      <c r="E194" s="29" t="s">
        <v>334</v>
      </c>
      <c r="F194" s="30" t="s">
        <v>139</v>
      </c>
      <c r="G194" s="31" t="n">
        <v>66.1</v>
      </c>
      <c r="H194" s="32" t="n">
        <v>0</v>
      </c>
      <c r="I194" s="32" t="n">
        <f aca="false">ROUND(ROUND(H194,2)*ROUND(G194,3),2)</f>
        <v>0</v>
      </c>
      <c r="O194" s="0" t="n">
        <f aca="false">(I194*21)/100</f>
        <v>0</v>
      </c>
      <c r="P194" s="0" t="s">
        <v>38</v>
      </c>
    </row>
    <row r="195" customFormat="false" ht="12.75" hidden="false" customHeight="true" outlineLevel="0" collapsed="false">
      <c r="A195" s="33" t="s">
        <v>66</v>
      </c>
      <c r="E195" s="34"/>
    </row>
    <row r="196" customFormat="false" ht="331.5" hidden="false" customHeight="true" outlineLevel="0" collapsed="false">
      <c r="A196" s="35" t="s">
        <v>68</v>
      </c>
      <c r="E196" s="36" t="s">
        <v>921</v>
      </c>
    </row>
    <row r="197" customFormat="false" ht="51" hidden="false" customHeight="true" outlineLevel="0" collapsed="false">
      <c r="A197" s="0" t="s">
        <v>70</v>
      </c>
      <c r="E197" s="34" t="s">
        <v>309</v>
      </c>
    </row>
    <row r="198" customFormat="false" ht="12.75" hidden="false" customHeight="true" outlineLevel="0" collapsed="false">
      <c r="A198" s="27" t="s">
        <v>62</v>
      </c>
      <c r="B198" s="28" t="s">
        <v>336</v>
      </c>
      <c r="C198" s="28" t="s">
        <v>337</v>
      </c>
      <c r="D198" s="27"/>
      <c r="E198" s="29" t="s">
        <v>338</v>
      </c>
      <c r="F198" s="30" t="s">
        <v>139</v>
      </c>
      <c r="G198" s="31" t="n">
        <v>1.831</v>
      </c>
      <c r="H198" s="32" t="n">
        <v>0</v>
      </c>
      <c r="I198" s="32" t="n">
        <f aca="false">ROUND(ROUND(H198,2)*ROUND(G198,3),2)</f>
        <v>0</v>
      </c>
      <c r="O198" s="0" t="n">
        <f aca="false">(I198*21)/100</f>
        <v>0</v>
      </c>
      <c r="P198" s="0" t="s">
        <v>38</v>
      </c>
    </row>
    <row r="199" customFormat="false" ht="12.75" hidden="false" customHeight="true" outlineLevel="0" collapsed="false">
      <c r="A199" s="33" t="s">
        <v>66</v>
      </c>
      <c r="E199" s="34"/>
    </row>
    <row r="200" customFormat="false" ht="267.75" hidden="false" customHeight="true" outlineLevel="0" collapsed="false">
      <c r="A200" s="35" t="s">
        <v>68</v>
      </c>
      <c r="E200" s="36" t="s">
        <v>922</v>
      </c>
    </row>
    <row r="201" customFormat="false" ht="51" hidden="false" customHeight="true" outlineLevel="0" collapsed="false">
      <c r="A201" s="0" t="s">
        <v>70</v>
      </c>
      <c r="E201" s="34" t="s">
        <v>309</v>
      </c>
    </row>
    <row r="202" customFormat="false" ht="12.75" hidden="false" customHeight="true" outlineLevel="0" collapsed="false">
      <c r="A202" s="27" t="s">
        <v>62</v>
      </c>
      <c r="B202" s="28" t="s">
        <v>340</v>
      </c>
      <c r="C202" s="28" t="s">
        <v>341</v>
      </c>
      <c r="D202" s="27"/>
      <c r="E202" s="29" t="s">
        <v>342</v>
      </c>
      <c r="F202" s="30" t="s">
        <v>139</v>
      </c>
      <c r="G202" s="31" t="n">
        <v>837.785</v>
      </c>
      <c r="H202" s="32" t="n">
        <v>0</v>
      </c>
      <c r="I202" s="32" t="n">
        <f aca="false">ROUND(ROUND(H202,2)*ROUND(G202,3),2)</f>
        <v>0</v>
      </c>
      <c r="O202" s="0" t="n">
        <f aca="false">(I202*21)/100</f>
        <v>0</v>
      </c>
      <c r="P202" s="0" t="s">
        <v>38</v>
      </c>
    </row>
    <row r="203" customFormat="false" ht="12.75" hidden="false" customHeight="true" outlineLevel="0" collapsed="false">
      <c r="A203" s="33" t="s">
        <v>66</v>
      </c>
      <c r="E203" s="34" t="s">
        <v>343</v>
      </c>
    </row>
    <row r="204" customFormat="false" ht="127.5" hidden="false" customHeight="true" outlineLevel="0" collapsed="false">
      <c r="A204" s="35" t="s">
        <v>68</v>
      </c>
      <c r="E204" s="36" t="s">
        <v>923</v>
      </c>
    </row>
    <row r="205" customFormat="false" ht="38.25" hidden="false" customHeight="true" outlineLevel="0" collapsed="false">
      <c r="A205" s="0" t="s">
        <v>70</v>
      </c>
      <c r="E205" s="34" t="s">
        <v>345</v>
      </c>
    </row>
    <row r="206" customFormat="false" ht="12.75" hidden="false" customHeight="true" outlineLevel="0" collapsed="false">
      <c r="A206" s="27" t="s">
        <v>62</v>
      </c>
      <c r="B206" s="28" t="s">
        <v>346</v>
      </c>
      <c r="C206" s="28" t="s">
        <v>347</v>
      </c>
      <c r="D206" s="27"/>
      <c r="E206" s="29" t="s">
        <v>348</v>
      </c>
      <c r="F206" s="30" t="s">
        <v>139</v>
      </c>
      <c r="G206" s="31" t="n">
        <v>10376.086</v>
      </c>
      <c r="H206" s="32" t="n">
        <v>0</v>
      </c>
      <c r="I206" s="32" t="n">
        <f aca="false">ROUND(ROUND(H206,2)*ROUND(G206,3),2)</f>
        <v>0</v>
      </c>
      <c r="O206" s="0" t="n">
        <f aca="false">(I206*21)/100</f>
        <v>0</v>
      </c>
      <c r="P206" s="0" t="s">
        <v>38</v>
      </c>
    </row>
    <row r="207" customFormat="false" ht="12.75" hidden="false" customHeight="true" outlineLevel="0" collapsed="false">
      <c r="A207" s="33" t="s">
        <v>66</v>
      </c>
      <c r="E207" s="34"/>
    </row>
    <row r="208" customFormat="false" ht="153" hidden="false" customHeight="true" outlineLevel="0" collapsed="false">
      <c r="A208" s="35" t="s">
        <v>68</v>
      </c>
      <c r="E208" s="36" t="s">
        <v>924</v>
      </c>
    </row>
    <row r="209" customFormat="false" ht="51" hidden="false" customHeight="true" outlineLevel="0" collapsed="false">
      <c r="A209" s="0" t="s">
        <v>70</v>
      </c>
      <c r="E209" s="34" t="s">
        <v>350</v>
      </c>
    </row>
    <row r="210" customFormat="false" ht="12.75" hidden="false" customHeight="true" outlineLevel="0" collapsed="false">
      <c r="A210" s="27" t="s">
        <v>62</v>
      </c>
      <c r="B210" s="28" t="s">
        <v>351</v>
      </c>
      <c r="C210" s="28" t="s">
        <v>352</v>
      </c>
      <c r="D210" s="27"/>
      <c r="E210" s="29" t="s">
        <v>353</v>
      </c>
      <c r="F210" s="30" t="s">
        <v>139</v>
      </c>
      <c r="G210" s="31" t="n">
        <v>8786.053</v>
      </c>
      <c r="H210" s="32" t="n">
        <v>0</v>
      </c>
      <c r="I210" s="32" t="n">
        <f aca="false">ROUND(ROUND(H210,2)*ROUND(G210,3),2)</f>
        <v>0</v>
      </c>
      <c r="O210" s="0" t="n">
        <f aca="false">(I210*21)/100</f>
        <v>0</v>
      </c>
      <c r="P210" s="0" t="s">
        <v>38</v>
      </c>
    </row>
    <row r="211" customFormat="false" ht="12.75" hidden="false" customHeight="true" outlineLevel="0" collapsed="false">
      <c r="A211" s="33" t="s">
        <v>66</v>
      </c>
      <c r="E211" s="34"/>
    </row>
    <row r="212" customFormat="false" ht="12.75" hidden="false" customHeight="true" outlineLevel="0" collapsed="false">
      <c r="A212" s="35" t="s">
        <v>68</v>
      </c>
      <c r="E212" s="36" t="s">
        <v>925</v>
      </c>
    </row>
    <row r="213" customFormat="false" ht="51" hidden="false" customHeight="true" outlineLevel="0" collapsed="false">
      <c r="A213" s="0" t="s">
        <v>70</v>
      </c>
      <c r="E213" s="34" t="s">
        <v>350</v>
      </c>
    </row>
    <row r="214" customFormat="false" ht="12.75" hidden="false" customHeight="true" outlineLevel="0" collapsed="false">
      <c r="A214" s="27" t="s">
        <v>62</v>
      </c>
      <c r="B214" s="28" t="s">
        <v>355</v>
      </c>
      <c r="C214" s="28" t="s">
        <v>356</v>
      </c>
      <c r="D214" s="27"/>
      <c r="E214" s="29" t="s">
        <v>357</v>
      </c>
      <c r="F214" s="30" t="s">
        <v>139</v>
      </c>
      <c r="G214" s="31" t="n">
        <v>8786.053</v>
      </c>
      <c r="H214" s="32" t="n">
        <v>0</v>
      </c>
      <c r="I214" s="32" t="n">
        <f aca="false">ROUND(ROUND(H214,2)*ROUND(G214,3),2)</f>
        <v>0</v>
      </c>
      <c r="O214" s="0" t="n">
        <f aca="false">(I214*21)/100</f>
        <v>0</v>
      </c>
      <c r="P214" s="0" t="s">
        <v>38</v>
      </c>
    </row>
    <row r="215" customFormat="false" ht="12.75" hidden="false" customHeight="true" outlineLevel="0" collapsed="false">
      <c r="A215" s="33" t="s">
        <v>66</v>
      </c>
      <c r="E215" s="34"/>
    </row>
    <row r="216" customFormat="false" ht="114.75" hidden="false" customHeight="true" outlineLevel="0" collapsed="false">
      <c r="A216" s="35" t="s">
        <v>68</v>
      </c>
      <c r="E216" s="36" t="s">
        <v>926</v>
      </c>
    </row>
    <row r="217" customFormat="false" ht="140.25" hidden="false" customHeight="true" outlineLevel="0" collapsed="false">
      <c r="A217" s="0" t="s">
        <v>70</v>
      </c>
      <c r="E217" s="34" t="s">
        <v>359</v>
      </c>
    </row>
    <row r="218" customFormat="false" ht="12.75" hidden="false" customHeight="true" outlineLevel="0" collapsed="false">
      <c r="A218" s="27" t="s">
        <v>62</v>
      </c>
      <c r="B218" s="28" t="s">
        <v>360</v>
      </c>
      <c r="C218" s="28" t="s">
        <v>361</v>
      </c>
      <c r="D218" s="27"/>
      <c r="E218" s="29" t="s">
        <v>362</v>
      </c>
      <c r="F218" s="30" t="s">
        <v>139</v>
      </c>
      <c r="G218" s="31" t="n">
        <v>56.9</v>
      </c>
      <c r="H218" s="32" t="n">
        <v>0</v>
      </c>
      <c r="I218" s="32" t="n">
        <f aca="false">ROUND(ROUND(H218,2)*ROUND(G218,3),2)</f>
        <v>0</v>
      </c>
      <c r="O218" s="0" t="n">
        <f aca="false">(I218*21)/100</f>
        <v>0</v>
      </c>
      <c r="P218" s="0" t="s">
        <v>38</v>
      </c>
    </row>
    <row r="219" customFormat="false" ht="12.75" hidden="false" customHeight="true" outlineLevel="0" collapsed="false">
      <c r="A219" s="33" t="s">
        <v>66</v>
      </c>
      <c r="E219" s="34"/>
    </row>
    <row r="220" customFormat="false" ht="38.25" hidden="false" customHeight="true" outlineLevel="0" collapsed="false">
      <c r="A220" s="35" t="s">
        <v>68</v>
      </c>
      <c r="E220" s="36" t="s">
        <v>927</v>
      </c>
    </row>
    <row r="221" customFormat="false" ht="140.25" hidden="false" customHeight="true" outlineLevel="0" collapsed="false">
      <c r="A221" s="0" t="s">
        <v>70</v>
      </c>
      <c r="E221" s="34" t="s">
        <v>359</v>
      </c>
    </row>
    <row r="222" customFormat="false" ht="12.75" hidden="false" customHeight="true" outlineLevel="0" collapsed="false">
      <c r="A222" s="27" t="s">
        <v>62</v>
      </c>
      <c r="B222" s="28" t="s">
        <v>364</v>
      </c>
      <c r="C222" s="28" t="s">
        <v>365</v>
      </c>
      <c r="D222" s="27"/>
      <c r="E222" s="29" t="s">
        <v>366</v>
      </c>
      <c r="F222" s="30" t="s">
        <v>139</v>
      </c>
      <c r="G222" s="31" t="n">
        <v>9351.927</v>
      </c>
      <c r="H222" s="32" t="n">
        <v>0</v>
      </c>
      <c r="I222" s="32" t="n">
        <f aca="false">ROUND(ROUND(H222,2)*ROUND(G222,3),2)</f>
        <v>0</v>
      </c>
      <c r="O222" s="0" t="n">
        <f aca="false">(I222*21)/100</f>
        <v>0</v>
      </c>
      <c r="P222" s="0" t="s">
        <v>38</v>
      </c>
    </row>
    <row r="223" customFormat="false" ht="12.75" hidden="false" customHeight="true" outlineLevel="0" collapsed="false">
      <c r="A223" s="33" t="s">
        <v>66</v>
      </c>
      <c r="E223" s="34"/>
    </row>
    <row r="224" customFormat="false" ht="114.75" hidden="false" customHeight="true" outlineLevel="0" collapsed="false">
      <c r="A224" s="35" t="s">
        <v>68</v>
      </c>
      <c r="E224" s="36" t="s">
        <v>928</v>
      </c>
    </row>
    <row r="225" customFormat="false" ht="140.25" hidden="false" customHeight="true" outlineLevel="0" collapsed="false">
      <c r="A225" s="0" t="s">
        <v>70</v>
      </c>
      <c r="E225" s="34" t="s">
        <v>359</v>
      </c>
    </row>
    <row r="226" customFormat="false" ht="12.75" hidden="false" customHeight="true" outlineLevel="0" collapsed="false">
      <c r="A226" s="27" t="s">
        <v>62</v>
      </c>
      <c r="B226" s="28" t="s">
        <v>368</v>
      </c>
      <c r="C226" s="28" t="s">
        <v>369</v>
      </c>
      <c r="D226" s="27"/>
      <c r="E226" s="29" t="s">
        <v>370</v>
      </c>
      <c r="F226" s="30" t="s">
        <v>139</v>
      </c>
      <c r="G226" s="31" t="n">
        <v>967.259</v>
      </c>
      <c r="H226" s="32" t="n">
        <v>0</v>
      </c>
      <c r="I226" s="32" t="n">
        <f aca="false">ROUND(ROUND(H226,2)*ROUND(G226,3),2)</f>
        <v>0</v>
      </c>
      <c r="O226" s="0" t="n">
        <f aca="false">(I226*21)/100</f>
        <v>0</v>
      </c>
      <c r="P226" s="0" t="s">
        <v>38</v>
      </c>
    </row>
    <row r="227" customFormat="false" ht="12.75" hidden="false" customHeight="true" outlineLevel="0" collapsed="false">
      <c r="A227" s="33" t="s">
        <v>66</v>
      </c>
      <c r="E227" s="34" t="s">
        <v>371</v>
      </c>
    </row>
    <row r="228" customFormat="false" ht="63.75" hidden="false" customHeight="true" outlineLevel="0" collapsed="false">
      <c r="A228" s="35" t="s">
        <v>68</v>
      </c>
      <c r="E228" s="36" t="s">
        <v>929</v>
      </c>
    </row>
    <row r="229" customFormat="false" ht="140.25" hidden="false" customHeight="true" outlineLevel="0" collapsed="false">
      <c r="A229" s="0" t="s">
        <v>70</v>
      </c>
      <c r="E229" s="34" t="s">
        <v>359</v>
      </c>
    </row>
    <row r="230" customFormat="false" ht="12.75" hidden="false" customHeight="true" outlineLevel="0" collapsed="false">
      <c r="A230" s="27" t="s">
        <v>62</v>
      </c>
      <c r="B230" s="28" t="s">
        <v>373</v>
      </c>
      <c r="C230" s="28" t="s">
        <v>930</v>
      </c>
      <c r="D230" s="27"/>
      <c r="E230" s="29" t="s">
        <v>931</v>
      </c>
      <c r="F230" s="30" t="s">
        <v>139</v>
      </c>
      <c r="G230" s="31" t="n">
        <v>5.94</v>
      </c>
      <c r="H230" s="32" t="n">
        <v>0</v>
      </c>
      <c r="I230" s="32" t="n">
        <f aca="false">ROUND(ROUND(H230,2)*ROUND(G230,3),2)</f>
        <v>0</v>
      </c>
      <c r="O230" s="0" t="n">
        <f aca="false">(I230*21)/100</f>
        <v>0</v>
      </c>
      <c r="P230" s="0" t="s">
        <v>38</v>
      </c>
    </row>
    <row r="231" customFormat="false" ht="12.75" hidden="false" customHeight="true" outlineLevel="0" collapsed="false">
      <c r="A231" s="33" t="s">
        <v>66</v>
      </c>
      <c r="E231" s="34"/>
    </row>
    <row r="232" customFormat="false" ht="38.25" hidden="false" customHeight="true" outlineLevel="0" collapsed="false">
      <c r="A232" s="35" t="s">
        <v>68</v>
      </c>
      <c r="E232" s="36" t="s">
        <v>932</v>
      </c>
    </row>
    <row r="233" customFormat="false" ht="153" hidden="false" customHeight="true" outlineLevel="0" collapsed="false">
      <c r="A233" s="0" t="s">
        <v>70</v>
      </c>
      <c r="E233" s="34" t="s">
        <v>933</v>
      </c>
    </row>
    <row r="234" customFormat="false" ht="12.75" hidden="false" customHeight="true" outlineLevel="0" collapsed="false">
      <c r="A234" s="27" t="s">
        <v>62</v>
      </c>
      <c r="B234" s="28" t="s">
        <v>378</v>
      </c>
      <c r="C234" s="28" t="s">
        <v>374</v>
      </c>
      <c r="D234" s="27"/>
      <c r="E234" s="29" t="s">
        <v>375</v>
      </c>
      <c r="F234" s="30" t="s">
        <v>139</v>
      </c>
      <c r="G234" s="31" t="n">
        <v>9.18</v>
      </c>
      <c r="H234" s="32" t="n">
        <v>0</v>
      </c>
      <c r="I234" s="32" t="n">
        <f aca="false">ROUND(ROUND(H234,2)*ROUND(G234,3),2)</f>
        <v>0</v>
      </c>
      <c r="O234" s="0" t="n">
        <f aca="false">(I234*21)/100</f>
        <v>0</v>
      </c>
      <c r="P234" s="0" t="s">
        <v>38</v>
      </c>
    </row>
    <row r="235" customFormat="false" ht="12.75" hidden="false" customHeight="true" outlineLevel="0" collapsed="false">
      <c r="A235" s="33" t="s">
        <v>66</v>
      </c>
      <c r="E235" s="34"/>
    </row>
    <row r="236" customFormat="false" ht="51" hidden="false" customHeight="true" outlineLevel="0" collapsed="false">
      <c r="A236" s="35" t="s">
        <v>68</v>
      </c>
      <c r="E236" s="36" t="s">
        <v>934</v>
      </c>
    </row>
    <row r="237" customFormat="false" ht="153" hidden="false" customHeight="true" outlineLevel="0" collapsed="false">
      <c r="A237" s="0" t="s">
        <v>70</v>
      </c>
      <c r="E237" s="34" t="s">
        <v>377</v>
      </c>
    </row>
    <row r="238" customFormat="false" ht="12.75" hidden="false" customHeight="true" outlineLevel="0" collapsed="false">
      <c r="A238" s="27" t="s">
        <v>62</v>
      </c>
      <c r="B238" s="28" t="s">
        <v>382</v>
      </c>
      <c r="C238" s="28" t="s">
        <v>379</v>
      </c>
      <c r="D238" s="27"/>
      <c r="E238" s="29" t="s">
        <v>380</v>
      </c>
      <c r="F238" s="30" t="s">
        <v>139</v>
      </c>
      <c r="G238" s="31" t="n">
        <v>603.475</v>
      </c>
      <c r="H238" s="32" t="n">
        <v>0</v>
      </c>
      <c r="I238" s="32" t="n">
        <f aca="false">ROUND(ROUND(H238,2)*ROUND(G238,3),2)</f>
        <v>0</v>
      </c>
      <c r="O238" s="0" t="n">
        <f aca="false">(I238*21)/100</f>
        <v>0</v>
      </c>
      <c r="P238" s="0" t="s">
        <v>38</v>
      </c>
    </row>
    <row r="239" customFormat="false" ht="12.75" hidden="false" customHeight="true" outlineLevel="0" collapsed="false">
      <c r="A239" s="33" t="s">
        <v>66</v>
      </c>
      <c r="E239" s="34"/>
    </row>
    <row r="240" customFormat="false" ht="114.75" hidden="false" customHeight="true" outlineLevel="0" collapsed="false">
      <c r="A240" s="35" t="s">
        <v>68</v>
      </c>
      <c r="E240" s="36" t="s">
        <v>935</v>
      </c>
    </row>
    <row r="241" customFormat="false" ht="153" hidden="false" customHeight="true" outlineLevel="0" collapsed="false">
      <c r="A241" s="0" t="s">
        <v>70</v>
      </c>
      <c r="E241" s="34" t="s">
        <v>377</v>
      </c>
    </row>
    <row r="242" customFormat="false" ht="12.75" hidden="false" customHeight="true" outlineLevel="0" collapsed="false">
      <c r="A242" s="27" t="s">
        <v>62</v>
      </c>
      <c r="B242" s="28" t="s">
        <v>386</v>
      </c>
      <c r="C242" s="28" t="s">
        <v>383</v>
      </c>
      <c r="D242" s="27"/>
      <c r="E242" s="29" t="s">
        <v>384</v>
      </c>
      <c r="F242" s="30" t="s">
        <v>139</v>
      </c>
      <c r="G242" s="31" t="n">
        <v>55.891</v>
      </c>
      <c r="H242" s="32" t="n">
        <v>0</v>
      </c>
      <c r="I242" s="32" t="n">
        <f aca="false">ROUND(ROUND(H242,2)*ROUND(G242,3),2)</f>
        <v>0</v>
      </c>
      <c r="O242" s="0" t="n">
        <f aca="false">(I242*21)/100</f>
        <v>0</v>
      </c>
      <c r="P242" s="0" t="s">
        <v>38</v>
      </c>
    </row>
    <row r="243" customFormat="false" ht="12.75" hidden="false" customHeight="true" outlineLevel="0" collapsed="false">
      <c r="A243" s="33" t="s">
        <v>66</v>
      </c>
      <c r="E243" s="34"/>
    </row>
    <row r="244" customFormat="false" ht="89.25" hidden="false" customHeight="true" outlineLevel="0" collapsed="false">
      <c r="A244" s="35" t="s">
        <v>68</v>
      </c>
      <c r="E244" s="36" t="s">
        <v>936</v>
      </c>
    </row>
    <row r="245" customFormat="false" ht="153" hidden="false" customHeight="true" outlineLevel="0" collapsed="false">
      <c r="A245" s="0" t="s">
        <v>70</v>
      </c>
      <c r="E245" s="34" t="s">
        <v>377</v>
      </c>
    </row>
    <row r="246" customFormat="false" ht="25.5" hidden="false" customHeight="true" outlineLevel="0" collapsed="false">
      <c r="A246" s="27" t="s">
        <v>62</v>
      </c>
      <c r="B246" s="28" t="s">
        <v>390</v>
      </c>
      <c r="C246" s="28" t="s">
        <v>387</v>
      </c>
      <c r="D246" s="27"/>
      <c r="E246" s="29" t="s">
        <v>388</v>
      </c>
      <c r="F246" s="30" t="s">
        <v>139</v>
      </c>
      <c r="G246" s="31" t="n">
        <v>5.11</v>
      </c>
      <c r="H246" s="32" t="n">
        <v>0</v>
      </c>
      <c r="I246" s="32" t="n">
        <f aca="false">ROUND(ROUND(H246,2)*ROUND(G246,3),2)</f>
        <v>0</v>
      </c>
      <c r="O246" s="0" t="n">
        <f aca="false">(I246*21)/100</f>
        <v>0</v>
      </c>
      <c r="P246" s="0" t="s">
        <v>38</v>
      </c>
    </row>
    <row r="247" customFormat="false" ht="12.75" hidden="false" customHeight="true" outlineLevel="0" collapsed="false">
      <c r="A247" s="33" t="s">
        <v>66</v>
      </c>
      <c r="E247" s="34"/>
    </row>
    <row r="248" customFormat="false" ht="51" hidden="false" customHeight="true" outlineLevel="0" collapsed="false">
      <c r="A248" s="35" t="s">
        <v>68</v>
      </c>
      <c r="E248" s="36" t="s">
        <v>937</v>
      </c>
    </row>
    <row r="249" customFormat="false" ht="153" hidden="false" customHeight="true" outlineLevel="0" collapsed="false">
      <c r="A249" s="0" t="s">
        <v>70</v>
      </c>
      <c r="E249" s="34" t="s">
        <v>377</v>
      </c>
    </row>
    <row r="250" customFormat="false" ht="25.5" hidden="false" customHeight="true" outlineLevel="0" collapsed="false">
      <c r="A250" s="27" t="s">
        <v>62</v>
      </c>
      <c r="B250" s="28" t="s">
        <v>394</v>
      </c>
      <c r="C250" s="28" t="s">
        <v>391</v>
      </c>
      <c r="D250" s="27"/>
      <c r="E250" s="29" t="s">
        <v>392</v>
      </c>
      <c r="F250" s="30" t="s">
        <v>139</v>
      </c>
      <c r="G250" s="31" t="n">
        <v>30.94</v>
      </c>
      <c r="H250" s="32" t="n">
        <v>0</v>
      </c>
      <c r="I250" s="32" t="n">
        <f aca="false">ROUND(ROUND(H250,2)*ROUND(G250,3),2)</f>
        <v>0</v>
      </c>
      <c r="O250" s="0" t="n">
        <f aca="false">(I250*21)/100</f>
        <v>0</v>
      </c>
      <c r="P250" s="0" t="s">
        <v>38</v>
      </c>
    </row>
    <row r="251" customFormat="false" ht="12.75" hidden="false" customHeight="true" outlineLevel="0" collapsed="false">
      <c r="A251" s="33" t="s">
        <v>66</v>
      </c>
      <c r="E251" s="34"/>
    </row>
    <row r="252" customFormat="false" ht="63.75" hidden="false" customHeight="true" outlineLevel="0" collapsed="false">
      <c r="A252" s="35" t="s">
        <v>68</v>
      </c>
      <c r="E252" s="36" t="s">
        <v>938</v>
      </c>
    </row>
    <row r="253" customFormat="false" ht="153" hidden="false" customHeight="true" outlineLevel="0" collapsed="false">
      <c r="A253" s="0" t="s">
        <v>70</v>
      </c>
      <c r="E253" s="34" t="s">
        <v>377</v>
      </c>
    </row>
    <row r="254" customFormat="false" ht="12.75" hidden="false" customHeight="true" outlineLevel="0" collapsed="false">
      <c r="A254" s="27" t="s">
        <v>62</v>
      </c>
      <c r="B254" s="28" t="s">
        <v>399</v>
      </c>
      <c r="C254" s="28" t="s">
        <v>395</v>
      </c>
      <c r="D254" s="27"/>
      <c r="E254" s="29" t="s">
        <v>396</v>
      </c>
      <c r="F254" s="30" t="s">
        <v>139</v>
      </c>
      <c r="G254" s="31" t="n">
        <v>156.7</v>
      </c>
      <c r="H254" s="32" t="n">
        <v>0</v>
      </c>
      <c r="I254" s="32" t="n">
        <f aca="false">ROUND(ROUND(H254,2)*ROUND(G254,3),2)</f>
        <v>0</v>
      </c>
      <c r="O254" s="0" t="n">
        <f aca="false">(I254*21)/100</f>
        <v>0</v>
      </c>
      <c r="P254" s="0" t="s">
        <v>38</v>
      </c>
    </row>
    <row r="255" customFormat="false" ht="12.75" hidden="false" customHeight="true" outlineLevel="0" collapsed="false">
      <c r="A255" s="33" t="s">
        <v>66</v>
      </c>
      <c r="E255" s="34"/>
    </row>
    <row r="256" customFormat="false" ht="51" hidden="false" customHeight="true" outlineLevel="0" collapsed="false">
      <c r="A256" s="35" t="s">
        <v>68</v>
      </c>
      <c r="E256" s="36" t="s">
        <v>939</v>
      </c>
    </row>
    <row r="257" customFormat="false" ht="153" hidden="false" customHeight="true" outlineLevel="0" collapsed="false">
      <c r="A257" s="0" t="s">
        <v>70</v>
      </c>
      <c r="E257" s="34" t="s">
        <v>398</v>
      </c>
    </row>
    <row r="258" customFormat="false" ht="12.75" hidden="false" customHeight="true" outlineLevel="0" collapsed="false">
      <c r="A258" s="27" t="s">
        <v>62</v>
      </c>
      <c r="B258" s="28" t="s">
        <v>411</v>
      </c>
      <c r="C258" s="28" t="s">
        <v>400</v>
      </c>
      <c r="D258" s="27"/>
      <c r="E258" s="29" t="s">
        <v>401</v>
      </c>
      <c r="F258" s="30" t="s">
        <v>139</v>
      </c>
      <c r="G258" s="31" t="n">
        <v>9.441</v>
      </c>
      <c r="H258" s="32" t="n">
        <v>0</v>
      </c>
      <c r="I258" s="32" t="n">
        <f aca="false">ROUND(ROUND(H258,2)*ROUND(G258,3),2)</f>
        <v>0</v>
      </c>
      <c r="O258" s="0" t="n">
        <f aca="false">(I258*21)/100</f>
        <v>0</v>
      </c>
      <c r="P258" s="0" t="s">
        <v>38</v>
      </c>
    </row>
    <row r="259" customFormat="false" ht="12.75" hidden="false" customHeight="true" outlineLevel="0" collapsed="false">
      <c r="A259" s="33" t="s">
        <v>66</v>
      </c>
      <c r="E259" s="34" t="s">
        <v>940</v>
      </c>
    </row>
    <row r="260" customFormat="false" ht="51" hidden="false" customHeight="true" outlineLevel="0" collapsed="false">
      <c r="A260" s="35" t="s">
        <v>68</v>
      </c>
      <c r="E260" s="36" t="s">
        <v>941</v>
      </c>
    </row>
    <row r="261" customFormat="false" ht="89.25" hidden="false" customHeight="true" outlineLevel="0" collapsed="false">
      <c r="A261" s="0" t="s">
        <v>70</v>
      </c>
      <c r="E261" s="34" t="s">
        <v>404</v>
      </c>
    </row>
    <row r="262" customFormat="false" ht="12.75" hidden="false" customHeight="true" outlineLevel="0" collapsed="false">
      <c r="A262" s="8" t="s">
        <v>60</v>
      </c>
      <c r="B262" s="8"/>
      <c r="C262" s="38" t="s">
        <v>101</v>
      </c>
      <c r="D262" s="8"/>
      <c r="E262" s="25" t="s">
        <v>405</v>
      </c>
      <c r="F262" s="8"/>
      <c r="G262" s="8"/>
      <c r="H262" s="8"/>
      <c r="I262" s="39" t="n">
        <f aca="false">0+Q262</f>
        <v>0</v>
      </c>
      <c r="O262" s="0" t="n">
        <f aca="false">0+R262</f>
        <v>0</v>
      </c>
      <c r="Q262" s="0" t="n">
        <f aca="false">0+I263+I267+I271+I275+I279+I283+I287+I291+I295+I299+I303+I307+I311+I315</f>
        <v>0</v>
      </c>
      <c r="R262" s="0" t="n">
        <f aca="false">0+O263+O267+O271+O275+O279+O283+O287+O291+O295+O299+O303+O307+O311+O315</f>
        <v>0</v>
      </c>
    </row>
    <row r="263" customFormat="false" ht="12.75" hidden="false" customHeight="true" outlineLevel="0" collapsed="false">
      <c r="A263" s="27" t="s">
        <v>62</v>
      </c>
      <c r="B263" s="28" t="s">
        <v>250</v>
      </c>
      <c r="C263" s="28" t="s">
        <v>407</v>
      </c>
      <c r="D263" s="27"/>
      <c r="E263" s="29" t="s">
        <v>408</v>
      </c>
      <c r="F263" s="30" t="s">
        <v>139</v>
      </c>
      <c r="G263" s="31" t="n">
        <v>120.6</v>
      </c>
      <c r="H263" s="32" t="n">
        <v>0</v>
      </c>
      <c r="I263" s="32" t="n">
        <f aca="false">ROUND(ROUND(H263,2)*ROUND(G263,3),2)</f>
        <v>0</v>
      </c>
      <c r="O263" s="0" t="n">
        <f aca="false">(I263*21)/100</f>
        <v>0</v>
      </c>
      <c r="P263" s="0" t="s">
        <v>38</v>
      </c>
    </row>
    <row r="264" customFormat="false" ht="12.75" hidden="false" customHeight="true" outlineLevel="0" collapsed="false">
      <c r="A264" s="33" t="s">
        <v>66</v>
      </c>
      <c r="E264" s="34"/>
    </row>
    <row r="265" customFormat="false" ht="51" hidden="false" customHeight="true" outlineLevel="0" collapsed="false">
      <c r="A265" s="35" t="s">
        <v>68</v>
      </c>
      <c r="E265" s="36" t="s">
        <v>942</v>
      </c>
    </row>
    <row r="266" customFormat="false" ht="51" hidden="false" customHeight="true" outlineLevel="0" collapsed="false">
      <c r="A266" s="0" t="s">
        <v>70</v>
      </c>
      <c r="E266" s="34" t="s">
        <v>410</v>
      </c>
    </row>
    <row r="267" customFormat="false" ht="12.75" hidden="false" customHeight="true" outlineLevel="0" collapsed="false">
      <c r="A267" s="27" t="s">
        <v>62</v>
      </c>
      <c r="B267" s="28" t="s">
        <v>420</v>
      </c>
      <c r="C267" s="28" t="s">
        <v>412</v>
      </c>
      <c r="D267" s="27"/>
      <c r="E267" s="29" t="s">
        <v>413</v>
      </c>
      <c r="F267" s="30" t="s">
        <v>160</v>
      </c>
      <c r="G267" s="31" t="n">
        <v>137</v>
      </c>
      <c r="H267" s="32" t="n">
        <v>0</v>
      </c>
      <c r="I267" s="32" t="n">
        <f aca="false">ROUND(ROUND(H267,2)*ROUND(G267,3),2)</f>
        <v>0</v>
      </c>
      <c r="O267" s="0" t="n">
        <f aca="false">(I267*21)/100</f>
        <v>0</v>
      </c>
      <c r="P267" s="0" t="s">
        <v>38</v>
      </c>
    </row>
    <row r="268" customFormat="false" ht="12.75" hidden="false" customHeight="true" outlineLevel="0" collapsed="false">
      <c r="A268" s="33" t="s">
        <v>66</v>
      </c>
      <c r="E268" s="34" t="s">
        <v>943</v>
      </c>
    </row>
    <row r="269" customFormat="false" ht="114.75" hidden="false" customHeight="true" outlineLevel="0" collapsed="false">
      <c r="A269" s="35" t="s">
        <v>68</v>
      </c>
      <c r="E269" s="36" t="s">
        <v>944</v>
      </c>
    </row>
    <row r="270" customFormat="false" ht="255" hidden="false" customHeight="true" outlineLevel="0" collapsed="false">
      <c r="A270" s="0" t="s">
        <v>70</v>
      </c>
      <c r="E270" s="34" t="s">
        <v>945</v>
      </c>
    </row>
    <row r="271" customFormat="false" ht="12.75" hidden="false" customHeight="true" outlineLevel="0" collapsed="false">
      <c r="A271" s="27" t="s">
        <v>62</v>
      </c>
      <c r="B271" s="28" t="s">
        <v>425</v>
      </c>
      <c r="C271" s="28" t="s">
        <v>668</v>
      </c>
      <c r="D271" s="27"/>
      <c r="E271" s="29" t="s">
        <v>669</v>
      </c>
      <c r="F271" s="30" t="s">
        <v>160</v>
      </c>
      <c r="G271" s="31" t="n">
        <v>4</v>
      </c>
      <c r="H271" s="32" t="n">
        <v>0</v>
      </c>
      <c r="I271" s="32" t="n">
        <f aca="false">ROUND(ROUND(H271,2)*ROUND(G271,3),2)</f>
        <v>0</v>
      </c>
      <c r="O271" s="0" t="n">
        <f aca="false">(I271*21)/100</f>
        <v>0</v>
      </c>
      <c r="P271" s="0" t="s">
        <v>38</v>
      </c>
    </row>
    <row r="272" customFormat="false" ht="12.75" hidden="false" customHeight="true" outlineLevel="0" collapsed="false">
      <c r="A272" s="33" t="s">
        <v>66</v>
      </c>
      <c r="E272" s="34"/>
    </row>
    <row r="273" customFormat="false" ht="89.25" hidden="false" customHeight="true" outlineLevel="0" collapsed="false">
      <c r="A273" s="35" t="s">
        <v>68</v>
      </c>
      <c r="E273" s="36" t="s">
        <v>946</v>
      </c>
    </row>
    <row r="274" customFormat="false" ht="255" hidden="false" customHeight="true" outlineLevel="0" collapsed="false">
      <c r="A274" s="0" t="s">
        <v>70</v>
      </c>
      <c r="E274" s="34" t="s">
        <v>415</v>
      </c>
    </row>
    <row r="275" customFormat="false" ht="12.75" hidden="false" customHeight="true" outlineLevel="0" collapsed="false">
      <c r="A275" s="27" t="s">
        <v>62</v>
      </c>
      <c r="B275" s="28" t="s">
        <v>430</v>
      </c>
      <c r="C275" s="28" t="s">
        <v>417</v>
      </c>
      <c r="D275" s="27"/>
      <c r="E275" s="29" t="s">
        <v>418</v>
      </c>
      <c r="F275" s="30" t="s">
        <v>160</v>
      </c>
      <c r="G275" s="31" t="n">
        <v>43</v>
      </c>
      <c r="H275" s="32" t="n">
        <v>0</v>
      </c>
      <c r="I275" s="32" t="n">
        <f aca="false">ROUND(ROUND(H275,2)*ROUND(G275,3),2)</f>
        <v>0</v>
      </c>
      <c r="O275" s="0" t="n">
        <f aca="false">(I275*21)/100</f>
        <v>0</v>
      </c>
      <c r="P275" s="0" t="s">
        <v>38</v>
      </c>
    </row>
    <row r="276" customFormat="false" ht="12.75" hidden="false" customHeight="true" outlineLevel="0" collapsed="false">
      <c r="A276" s="33" t="s">
        <v>66</v>
      </c>
      <c r="E276" s="34"/>
    </row>
    <row r="277" customFormat="false" ht="306" hidden="false" customHeight="true" outlineLevel="0" collapsed="false">
      <c r="A277" s="35" t="s">
        <v>68</v>
      </c>
      <c r="E277" s="36" t="s">
        <v>947</v>
      </c>
    </row>
    <row r="278" customFormat="false" ht="255" hidden="false" customHeight="true" outlineLevel="0" collapsed="false">
      <c r="A278" s="0" t="s">
        <v>70</v>
      </c>
      <c r="E278" s="34" t="s">
        <v>415</v>
      </c>
    </row>
    <row r="279" customFormat="false" ht="12.75" hidden="false" customHeight="true" outlineLevel="0" collapsed="false">
      <c r="A279" s="27" t="s">
        <v>62</v>
      </c>
      <c r="B279" s="28" t="s">
        <v>435</v>
      </c>
      <c r="C279" s="28" t="s">
        <v>421</v>
      </c>
      <c r="D279" s="27"/>
      <c r="E279" s="29" t="s">
        <v>422</v>
      </c>
      <c r="F279" s="30" t="s">
        <v>160</v>
      </c>
      <c r="G279" s="31" t="n">
        <v>37</v>
      </c>
      <c r="H279" s="32" t="n">
        <v>0</v>
      </c>
      <c r="I279" s="32" t="n">
        <f aca="false">ROUND(ROUND(H279,2)*ROUND(G279,3),2)</f>
        <v>0</v>
      </c>
      <c r="O279" s="0" t="n">
        <f aca="false">(I279*21)/100</f>
        <v>0</v>
      </c>
      <c r="P279" s="0" t="s">
        <v>38</v>
      </c>
    </row>
    <row r="280" customFormat="false" ht="12.75" hidden="false" customHeight="true" outlineLevel="0" collapsed="false">
      <c r="A280" s="33" t="s">
        <v>66</v>
      </c>
      <c r="E280" s="34"/>
    </row>
    <row r="281" customFormat="false" ht="51" hidden="false" customHeight="true" outlineLevel="0" collapsed="false">
      <c r="A281" s="35" t="s">
        <v>68</v>
      </c>
      <c r="E281" s="36" t="s">
        <v>948</v>
      </c>
    </row>
    <row r="282" customFormat="false" ht="242.25" hidden="false" customHeight="true" outlineLevel="0" collapsed="false">
      <c r="A282" s="0" t="s">
        <v>70</v>
      </c>
      <c r="E282" s="34" t="s">
        <v>424</v>
      </c>
    </row>
    <row r="283" customFormat="false" ht="12.75" hidden="false" customHeight="true" outlineLevel="0" collapsed="false">
      <c r="A283" s="27" t="s">
        <v>62</v>
      </c>
      <c r="B283" s="28" t="s">
        <v>441</v>
      </c>
      <c r="C283" s="28" t="s">
        <v>426</v>
      </c>
      <c r="D283" s="27"/>
      <c r="E283" s="29" t="s">
        <v>427</v>
      </c>
      <c r="F283" s="30" t="s">
        <v>160</v>
      </c>
      <c r="G283" s="31" t="n">
        <v>58</v>
      </c>
      <c r="H283" s="32" t="n">
        <v>0</v>
      </c>
      <c r="I283" s="32" t="n">
        <f aca="false">ROUND(ROUND(H283,2)*ROUND(G283,3),2)</f>
        <v>0</v>
      </c>
      <c r="O283" s="0" t="n">
        <f aca="false">(I283*21)/100</f>
        <v>0</v>
      </c>
      <c r="P283" s="0" t="s">
        <v>38</v>
      </c>
    </row>
    <row r="284" customFormat="false" ht="12.75" hidden="false" customHeight="true" outlineLevel="0" collapsed="false">
      <c r="A284" s="33" t="s">
        <v>66</v>
      </c>
      <c r="E284" s="34"/>
    </row>
    <row r="285" customFormat="false" ht="114.75" hidden="false" customHeight="true" outlineLevel="0" collapsed="false">
      <c r="A285" s="35" t="s">
        <v>68</v>
      </c>
      <c r="E285" s="36" t="s">
        <v>949</v>
      </c>
    </row>
    <row r="286" customFormat="false" ht="242.25" hidden="false" customHeight="true" outlineLevel="0" collapsed="false">
      <c r="A286" s="0" t="s">
        <v>70</v>
      </c>
      <c r="E286" s="34" t="s">
        <v>429</v>
      </c>
    </row>
    <row r="287" customFormat="false" ht="12.75" hidden="false" customHeight="true" outlineLevel="0" collapsed="false">
      <c r="A287" s="27" t="s">
        <v>62</v>
      </c>
      <c r="B287" s="28" t="s">
        <v>447</v>
      </c>
      <c r="C287" s="28" t="s">
        <v>436</v>
      </c>
      <c r="D287" s="27" t="s">
        <v>200</v>
      </c>
      <c r="E287" s="29" t="s">
        <v>437</v>
      </c>
      <c r="F287" s="30" t="s">
        <v>112</v>
      </c>
      <c r="G287" s="31" t="n">
        <v>10</v>
      </c>
      <c r="H287" s="32" t="n">
        <v>0</v>
      </c>
      <c r="I287" s="32" t="n">
        <f aca="false">ROUND(ROUND(H287,2)*ROUND(G287,3),2)</f>
        <v>0</v>
      </c>
      <c r="O287" s="0" t="n">
        <f aca="false">(I287*21)/100</f>
        <v>0</v>
      </c>
      <c r="P287" s="0" t="s">
        <v>38</v>
      </c>
    </row>
    <row r="288" customFormat="false" ht="25.5" hidden="false" customHeight="true" outlineLevel="0" collapsed="false">
      <c r="A288" s="33" t="s">
        <v>66</v>
      </c>
      <c r="E288" s="34" t="s">
        <v>438</v>
      </c>
    </row>
    <row r="289" customFormat="false" ht="409.5" hidden="false" customHeight="true" outlineLevel="0" collapsed="false">
      <c r="A289" s="35" t="s">
        <v>68</v>
      </c>
      <c r="E289" s="36" t="s">
        <v>950</v>
      </c>
    </row>
    <row r="290" customFormat="false" ht="408" hidden="false" customHeight="true" outlineLevel="0" collapsed="false">
      <c r="A290" s="0" t="s">
        <v>70</v>
      </c>
      <c r="E290" s="34" t="s">
        <v>440</v>
      </c>
    </row>
    <row r="291" customFormat="false" ht="12.75" hidden="false" customHeight="true" outlineLevel="0" collapsed="false">
      <c r="A291" s="27" t="s">
        <v>62</v>
      </c>
      <c r="B291" s="28" t="s">
        <v>452</v>
      </c>
      <c r="C291" s="28" t="s">
        <v>442</v>
      </c>
      <c r="D291" s="27"/>
      <c r="E291" s="29" t="s">
        <v>443</v>
      </c>
      <c r="F291" s="30" t="s">
        <v>112</v>
      </c>
      <c r="G291" s="31" t="n">
        <v>10</v>
      </c>
      <c r="H291" s="32" t="n">
        <v>0</v>
      </c>
      <c r="I291" s="32" t="n">
        <f aca="false">ROUND(ROUND(H291,2)*ROUND(G291,3),2)</f>
        <v>0</v>
      </c>
      <c r="O291" s="0" t="n">
        <f aca="false">(I291*21)/100</f>
        <v>0</v>
      </c>
      <c r="P291" s="0" t="s">
        <v>38</v>
      </c>
    </row>
    <row r="292" customFormat="false" ht="25.5" hidden="false" customHeight="true" outlineLevel="0" collapsed="false">
      <c r="A292" s="33" t="s">
        <v>66</v>
      </c>
      <c r="E292" s="34" t="s">
        <v>444</v>
      </c>
    </row>
    <row r="293" customFormat="false" ht="89.25" hidden="false" customHeight="true" outlineLevel="0" collapsed="false">
      <c r="A293" s="35" t="s">
        <v>68</v>
      </c>
      <c r="E293" s="36" t="s">
        <v>951</v>
      </c>
    </row>
    <row r="294" customFormat="false" ht="76.5" hidden="false" customHeight="true" outlineLevel="0" collapsed="false">
      <c r="A294" s="0" t="s">
        <v>70</v>
      </c>
      <c r="E294" s="34" t="s">
        <v>446</v>
      </c>
    </row>
    <row r="295" customFormat="false" ht="12.75" hidden="false" customHeight="true" outlineLevel="0" collapsed="false">
      <c r="A295" s="27" t="s">
        <v>62</v>
      </c>
      <c r="B295" s="28" t="s">
        <v>458</v>
      </c>
      <c r="C295" s="28" t="s">
        <v>952</v>
      </c>
      <c r="D295" s="27"/>
      <c r="E295" s="29" t="s">
        <v>953</v>
      </c>
      <c r="F295" s="30" t="s">
        <v>112</v>
      </c>
      <c r="G295" s="31" t="n">
        <v>1</v>
      </c>
      <c r="H295" s="32" t="n">
        <v>0</v>
      </c>
      <c r="I295" s="32" t="n">
        <f aca="false">ROUND(ROUND(H295,2)*ROUND(G295,3),2)</f>
        <v>0</v>
      </c>
      <c r="O295" s="0" t="n">
        <f aca="false">(I295*21)/100</f>
        <v>0</v>
      </c>
      <c r="P295" s="0" t="s">
        <v>38</v>
      </c>
    </row>
    <row r="296" customFormat="false" ht="12.75" hidden="false" customHeight="true" outlineLevel="0" collapsed="false">
      <c r="A296" s="33" t="s">
        <v>66</v>
      </c>
      <c r="E296" s="34"/>
    </row>
    <row r="297" customFormat="false" ht="63.75" hidden="false" customHeight="true" outlineLevel="0" collapsed="false">
      <c r="A297" s="35" t="s">
        <v>68</v>
      </c>
      <c r="E297" s="36" t="s">
        <v>954</v>
      </c>
    </row>
    <row r="298" customFormat="false" ht="12.75" hidden="false" customHeight="true" outlineLevel="0" collapsed="false">
      <c r="A298" s="0" t="s">
        <v>70</v>
      </c>
      <c r="E298" s="34" t="s">
        <v>955</v>
      </c>
    </row>
    <row r="299" customFormat="false" ht="12.75" hidden="false" customHeight="true" outlineLevel="0" collapsed="false">
      <c r="A299" s="27" t="s">
        <v>62</v>
      </c>
      <c r="B299" s="28" t="s">
        <v>463</v>
      </c>
      <c r="C299" s="28" t="s">
        <v>448</v>
      </c>
      <c r="D299" s="27" t="s">
        <v>143</v>
      </c>
      <c r="E299" s="29" t="s">
        <v>449</v>
      </c>
      <c r="F299" s="30" t="s">
        <v>112</v>
      </c>
      <c r="G299" s="31" t="n">
        <v>50</v>
      </c>
      <c r="H299" s="32" t="n">
        <v>0</v>
      </c>
      <c r="I299" s="32" t="n">
        <f aca="false">ROUND(ROUND(H299,2)*ROUND(G299,3),2)</f>
        <v>0</v>
      </c>
      <c r="O299" s="0" t="n">
        <f aca="false">(I299*21)/100</f>
        <v>0</v>
      </c>
      <c r="P299" s="0" t="s">
        <v>38</v>
      </c>
    </row>
    <row r="300" customFormat="false" ht="12.75" hidden="false" customHeight="true" outlineLevel="0" collapsed="false">
      <c r="A300" s="33" t="s">
        <v>66</v>
      </c>
      <c r="E300" s="34" t="s">
        <v>956</v>
      </c>
    </row>
    <row r="301" customFormat="false" ht="127.5" hidden="false" customHeight="true" outlineLevel="0" collapsed="false">
      <c r="A301" s="35" t="s">
        <v>68</v>
      </c>
      <c r="E301" s="36" t="s">
        <v>957</v>
      </c>
    </row>
    <row r="302" customFormat="false" ht="25.5" hidden="false" customHeight="true" outlineLevel="0" collapsed="false">
      <c r="A302" s="0" t="s">
        <v>70</v>
      </c>
      <c r="E302" s="34" t="s">
        <v>451</v>
      </c>
    </row>
    <row r="303" customFormat="false" ht="12.75" hidden="false" customHeight="true" outlineLevel="0" collapsed="false">
      <c r="A303" s="27" t="s">
        <v>62</v>
      </c>
      <c r="B303" s="28" t="s">
        <v>469</v>
      </c>
      <c r="C303" s="28" t="s">
        <v>849</v>
      </c>
      <c r="D303" s="27"/>
      <c r="E303" s="29" t="s">
        <v>850</v>
      </c>
      <c r="F303" s="30" t="s">
        <v>112</v>
      </c>
      <c r="G303" s="31" t="n">
        <v>1</v>
      </c>
      <c r="H303" s="32" t="n">
        <v>0</v>
      </c>
      <c r="I303" s="32" t="n">
        <f aca="false">ROUND(ROUND(H303,2)*ROUND(G303,3),2)</f>
        <v>0</v>
      </c>
      <c r="O303" s="0" t="n">
        <f aca="false">(I303*21)/100</f>
        <v>0</v>
      </c>
      <c r="P303" s="0" t="s">
        <v>38</v>
      </c>
    </row>
    <row r="304" customFormat="false" ht="12.75" hidden="false" customHeight="true" outlineLevel="0" collapsed="false">
      <c r="A304" s="33" t="s">
        <v>66</v>
      </c>
      <c r="E304" s="34"/>
    </row>
    <row r="305" customFormat="false" ht="38.25" hidden="false" customHeight="true" outlineLevel="0" collapsed="false">
      <c r="A305" s="35" t="s">
        <v>68</v>
      </c>
      <c r="E305" s="36" t="s">
        <v>958</v>
      </c>
    </row>
    <row r="306" customFormat="false" ht="25.5" hidden="false" customHeight="true" outlineLevel="0" collapsed="false">
      <c r="A306" s="0" t="s">
        <v>70</v>
      </c>
      <c r="E306" s="34" t="s">
        <v>451</v>
      </c>
    </row>
    <row r="307" customFormat="false" ht="12.75" hidden="false" customHeight="true" outlineLevel="0" collapsed="false">
      <c r="A307" s="27" t="s">
        <v>62</v>
      </c>
      <c r="B307" s="28" t="s">
        <v>474</v>
      </c>
      <c r="C307" s="28" t="s">
        <v>453</v>
      </c>
      <c r="D307" s="27"/>
      <c r="E307" s="29" t="s">
        <v>454</v>
      </c>
      <c r="F307" s="30" t="s">
        <v>112</v>
      </c>
      <c r="G307" s="31" t="n">
        <v>16</v>
      </c>
      <c r="H307" s="32" t="n">
        <v>0</v>
      </c>
      <c r="I307" s="32" t="n">
        <f aca="false">ROUND(ROUND(H307,2)*ROUND(G307,3),2)</f>
        <v>0</v>
      </c>
      <c r="O307" s="0" t="n">
        <f aca="false">(I307*21)/100</f>
        <v>0</v>
      </c>
      <c r="P307" s="0" t="s">
        <v>38</v>
      </c>
    </row>
    <row r="308" customFormat="false" ht="12.75" hidden="false" customHeight="true" outlineLevel="0" collapsed="false">
      <c r="A308" s="33" t="s">
        <v>66</v>
      </c>
      <c r="E308" s="34" t="s">
        <v>455</v>
      </c>
    </row>
    <row r="309" customFormat="false" ht="293.25" hidden="false" customHeight="true" outlineLevel="0" collapsed="false">
      <c r="A309" s="35" t="s">
        <v>68</v>
      </c>
      <c r="E309" s="36" t="s">
        <v>959</v>
      </c>
    </row>
    <row r="310" customFormat="false" ht="51" hidden="false" customHeight="true" outlineLevel="0" collapsed="false">
      <c r="A310" s="0" t="s">
        <v>70</v>
      </c>
      <c r="E310" s="34" t="s">
        <v>457</v>
      </c>
    </row>
    <row r="311" customFormat="false" ht="12.75" hidden="false" customHeight="true" outlineLevel="0" collapsed="false">
      <c r="A311" s="27" t="s">
        <v>62</v>
      </c>
      <c r="B311" s="28" t="s">
        <v>479</v>
      </c>
      <c r="C311" s="28" t="s">
        <v>459</v>
      </c>
      <c r="D311" s="27"/>
      <c r="E311" s="29" t="s">
        <v>460</v>
      </c>
      <c r="F311" s="30" t="s">
        <v>126</v>
      </c>
      <c r="G311" s="31" t="n">
        <v>29.6</v>
      </c>
      <c r="H311" s="32" t="n">
        <v>0</v>
      </c>
      <c r="I311" s="32" t="n">
        <f aca="false">ROUND(ROUND(H311,2)*ROUND(G311,3),2)</f>
        <v>0</v>
      </c>
      <c r="O311" s="0" t="n">
        <f aca="false">(I311*21)/100</f>
        <v>0</v>
      </c>
      <c r="P311" s="0" t="s">
        <v>38</v>
      </c>
    </row>
    <row r="312" customFormat="false" ht="12.75" hidden="false" customHeight="true" outlineLevel="0" collapsed="false">
      <c r="A312" s="33" t="s">
        <v>66</v>
      </c>
      <c r="E312" s="34"/>
    </row>
    <row r="313" customFormat="false" ht="409.5" hidden="false" customHeight="true" outlineLevel="0" collapsed="false">
      <c r="A313" s="35" t="s">
        <v>68</v>
      </c>
      <c r="E313" s="36" t="s">
        <v>960</v>
      </c>
    </row>
    <row r="314" customFormat="false" ht="369.75" hidden="false" customHeight="true" outlineLevel="0" collapsed="false">
      <c r="A314" s="0" t="s">
        <v>70</v>
      </c>
      <c r="E314" s="34" t="s">
        <v>275</v>
      </c>
    </row>
    <row r="315" customFormat="false" ht="12.75" hidden="false" customHeight="true" outlineLevel="0" collapsed="false">
      <c r="A315" s="27" t="s">
        <v>62</v>
      </c>
      <c r="B315" s="28" t="s">
        <v>556</v>
      </c>
      <c r="C315" s="28" t="s">
        <v>702</v>
      </c>
      <c r="D315" s="27" t="s">
        <v>200</v>
      </c>
      <c r="E315" s="29" t="s">
        <v>703</v>
      </c>
      <c r="F315" s="30" t="s">
        <v>112</v>
      </c>
      <c r="G315" s="31" t="n">
        <v>3</v>
      </c>
      <c r="H315" s="32" t="n">
        <v>0</v>
      </c>
      <c r="I315" s="32" t="n">
        <f aca="false">ROUND(ROUND(H315,2)*ROUND(G315,3),2)</f>
        <v>0</v>
      </c>
      <c r="O315" s="0" t="n">
        <f aca="false">(I315*21)/100</f>
        <v>0</v>
      </c>
      <c r="P315" s="0" t="s">
        <v>38</v>
      </c>
    </row>
    <row r="316" customFormat="false" ht="12.75" hidden="false" customHeight="true" outlineLevel="0" collapsed="false">
      <c r="A316" s="33" t="s">
        <v>66</v>
      </c>
      <c r="E316" s="34"/>
    </row>
    <row r="317" customFormat="false" ht="204" hidden="false" customHeight="true" outlineLevel="0" collapsed="false">
      <c r="A317" s="35" t="s">
        <v>68</v>
      </c>
      <c r="E317" s="36" t="s">
        <v>961</v>
      </c>
    </row>
    <row r="318" customFormat="false" ht="409.5" hidden="false" customHeight="true" outlineLevel="0" collapsed="false">
      <c r="A318" s="0" t="s">
        <v>70</v>
      </c>
      <c r="E318" s="34" t="s">
        <v>705</v>
      </c>
    </row>
    <row r="319" customFormat="false" ht="12.75" hidden="false" customHeight="true" outlineLevel="0" collapsed="false">
      <c r="A319" s="8" t="s">
        <v>60</v>
      </c>
      <c r="B319" s="8"/>
      <c r="C319" s="38" t="s">
        <v>58</v>
      </c>
      <c r="D319" s="8"/>
      <c r="E319" s="25" t="s">
        <v>462</v>
      </c>
      <c r="F319" s="8"/>
      <c r="G319" s="8"/>
      <c r="H319" s="8"/>
      <c r="I319" s="39" t="n">
        <f aca="false">0+Q319</f>
        <v>0</v>
      </c>
      <c r="O319" s="0" t="n">
        <f aca="false">0+R319</f>
        <v>0</v>
      </c>
      <c r="Q319" s="0" t="n">
        <f aca="false">0+I320+I324+I328+I332+I336+I340+I344+I348+I352+I356+I360+I364+I368+I372+I376+I380+I384+I388+I392+I396+I400+I404+I408+I412+I416+I420+I424+I428+I432+I436+I440+I444+I448</f>
        <v>0</v>
      </c>
      <c r="R319" s="0" t="n">
        <f aca="false">0+O320+O324+O328+O332+O336+O340+O344+O348+O352+O356+O360+O364+O368+O372+O376+O380+O384+O388+O392+O396+O400+O404+O408+O412+O416+O420+O424+O428+O432+O436+O440+O444+O448</f>
        <v>0</v>
      </c>
    </row>
    <row r="320" customFormat="false" ht="12.75" hidden="false" customHeight="true" outlineLevel="0" collapsed="false">
      <c r="A320" s="27" t="s">
        <v>62</v>
      </c>
      <c r="B320" s="28" t="s">
        <v>485</v>
      </c>
      <c r="C320" s="28" t="s">
        <v>464</v>
      </c>
      <c r="D320" s="27"/>
      <c r="E320" s="29" t="s">
        <v>465</v>
      </c>
      <c r="F320" s="30" t="s">
        <v>112</v>
      </c>
      <c r="G320" s="31" t="n">
        <v>45</v>
      </c>
      <c r="H320" s="32" t="n">
        <v>0</v>
      </c>
      <c r="I320" s="32" t="n">
        <f aca="false">ROUND(ROUND(H320,2)*ROUND(G320,3),2)</f>
        <v>0</v>
      </c>
      <c r="O320" s="0" t="n">
        <f aca="false">(I320*21)/100</f>
        <v>0</v>
      </c>
      <c r="P320" s="0" t="s">
        <v>38</v>
      </c>
    </row>
    <row r="321" customFormat="false" ht="12.75" hidden="false" customHeight="true" outlineLevel="0" collapsed="false">
      <c r="A321" s="33" t="s">
        <v>66</v>
      </c>
      <c r="E321" s="34" t="s">
        <v>466</v>
      </c>
    </row>
    <row r="322" customFormat="false" ht="51" hidden="false" customHeight="true" outlineLevel="0" collapsed="false">
      <c r="A322" s="35" t="s">
        <v>68</v>
      </c>
      <c r="E322" s="36" t="s">
        <v>962</v>
      </c>
    </row>
    <row r="323" customFormat="false" ht="51" hidden="false" customHeight="true" outlineLevel="0" collapsed="false">
      <c r="A323" s="0" t="s">
        <v>70</v>
      </c>
      <c r="E323" s="34" t="s">
        <v>468</v>
      </c>
    </row>
    <row r="324" customFormat="false" ht="12.75" hidden="false" customHeight="true" outlineLevel="0" collapsed="false">
      <c r="A324" s="27" t="s">
        <v>62</v>
      </c>
      <c r="B324" s="28" t="s">
        <v>489</v>
      </c>
      <c r="C324" s="28" t="s">
        <v>470</v>
      </c>
      <c r="D324" s="27"/>
      <c r="E324" s="29" t="s">
        <v>471</v>
      </c>
      <c r="F324" s="30" t="s">
        <v>112</v>
      </c>
      <c r="G324" s="31" t="n">
        <v>2</v>
      </c>
      <c r="H324" s="32" t="n">
        <v>0</v>
      </c>
      <c r="I324" s="32" t="n">
        <f aca="false">ROUND(ROUND(H324,2)*ROUND(G324,3),2)</f>
        <v>0</v>
      </c>
      <c r="O324" s="0" t="n">
        <f aca="false">(I324*21)/100</f>
        <v>0</v>
      </c>
      <c r="P324" s="0" t="s">
        <v>38</v>
      </c>
    </row>
    <row r="325" customFormat="false" ht="12.75" hidden="false" customHeight="true" outlineLevel="0" collapsed="false">
      <c r="A325" s="33" t="s">
        <v>66</v>
      </c>
      <c r="E325" s="34"/>
    </row>
    <row r="326" customFormat="false" ht="12.75" hidden="false" customHeight="true" outlineLevel="0" collapsed="false">
      <c r="A326" s="35" t="s">
        <v>68</v>
      </c>
      <c r="E326" s="36"/>
    </row>
    <row r="327" customFormat="false" ht="25.5" hidden="false" customHeight="true" outlineLevel="0" collapsed="false">
      <c r="A327" s="0" t="s">
        <v>70</v>
      </c>
      <c r="E327" s="34" t="s">
        <v>473</v>
      </c>
    </row>
    <row r="328" customFormat="false" ht="12.75" hidden="false" customHeight="true" outlineLevel="0" collapsed="false">
      <c r="A328" s="27" t="s">
        <v>62</v>
      </c>
      <c r="B328" s="28" t="s">
        <v>495</v>
      </c>
      <c r="C328" s="28" t="s">
        <v>963</v>
      </c>
      <c r="D328" s="27"/>
      <c r="E328" s="29" t="s">
        <v>964</v>
      </c>
      <c r="F328" s="30" t="s">
        <v>112</v>
      </c>
      <c r="G328" s="31" t="n">
        <v>1</v>
      </c>
      <c r="H328" s="32" t="n">
        <v>0</v>
      </c>
      <c r="I328" s="32" t="n">
        <f aca="false">ROUND(ROUND(H328,2)*ROUND(G328,3),2)</f>
        <v>0</v>
      </c>
      <c r="O328" s="0" t="n">
        <f aca="false">(I328*21)/100</f>
        <v>0</v>
      </c>
      <c r="P328" s="0" t="s">
        <v>38</v>
      </c>
    </row>
    <row r="329" customFormat="false" ht="12.75" hidden="false" customHeight="true" outlineLevel="0" collapsed="false">
      <c r="A329" s="33" t="s">
        <v>66</v>
      </c>
      <c r="E329" s="34"/>
    </row>
    <row r="330" customFormat="false" ht="38.25" hidden="false" customHeight="true" outlineLevel="0" collapsed="false">
      <c r="A330" s="35" t="s">
        <v>68</v>
      </c>
      <c r="E330" s="36" t="s">
        <v>965</v>
      </c>
    </row>
    <row r="331" customFormat="false" ht="63.75" hidden="false" customHeight="true" outlineLevel="0" collapsed="false">
      <c r="A331" s="0" t="s">
        <v>70</v>
      </c>
      <c r="E331" s="34" t="s">
        <v>966</v>
      </c>
    </row>
    <row r="332" customFormat="false" ht="12.75" hidden="false" customHeight="true" outlineLevel="0" collapsed="false">
      <c r="A332" s="27" t="s">
        <v>62</v>
      </c>
      <c r="B332" s="28" t="s">
        <v>500</v>
      </c>
      <c r="C332" s="28" t="s">
        <v>475</v>
      </c>
      <c r="D332" s="27"/>
      <c r="E332" s="29" t="s">
        <v>476</v>
      </c>
      <c r="F332" s="30" t="s">
        <v>112</v>
      </c>
      <c r="G332" s="31" t="n">
        <v>6</v>
      </c>
      <c r="H332" s="32" t="n">
        <v>0</v>
      </c>
      <c r="I332" s="32" t="n">
        <f aca="false">ROUND(ROUND(H332,2)*ROUND(G332,3),2)</f>
        <v>0</v>
      </c>
      <c r="O332" s="0" t="n">
        <f aca="false">(I332*21)/100</f>
        <v>0</v>
      </c>
      <c r="P332" s="0" t="s">
        <v>38</v>
      </c>
    </row>
    <row r="333" customFormat="false" ht="12.75" hidden="false" customHeight="true" outlineLevel="0" collapsed="false">
      <c r="A333" s="33" t="s">
        <v>66</v>
      </c>
      <c r="E333" s="34"/>
    </row>
    <row r="334" customFormat="false" ht="76.5" hidden="false" customHeight="true" outlineLevel="0" collapsed="false">
      <c r="A334" s="35" t="s">
        <v>68</v>
      </c>
      <c r="E334" s="36" t="s">
        <v>967</v>
      </c>
    </row>
    <row r="335" customFormat="false" ht="25.5" hidden="false" customHeight="true" outlineLevel="0" collapsed="false">
      <c r="A335" s="0" t="s">
        <v>70</v>
      </c>
      <c r="E335" s="34" t="s">
        <v>478</v>
      </c>
    </row>
    <row r="336" customFormat="false" ht="25.5" hidden="false" customHeight="true" outlineLevel="0" collapsed="false">
      <c r="A336" s="27" t="s">
        <v>62</v>
      </c>
      <c r="B336" s="28" t="s">
        <v>503</v>
      </c>
      <c r="C336" s="28" t="s">
        <v>480</v>
      </c>
      <c r="D336" s="27"/>
      <c r="E336" s="29" t="s">
        <v>481</v>
      </c>
      <c r="F336" s="30" t="s">
        <v>112</v>
      </c>
      <c r="G336" s="31" t="n">
        <v>42</v>
      </c>
      <c r="H336" s="32" t="n">
        <v>0</v>
      </c>
      <c r="I336" s="32" t="n">
        <f aca="false">ROUND(ROUND(H336,2)*ROUND(G336,3),2)</f>
        <v>0</v>
      </c>
      <c r="O336" s="0" t="n">
        <f aca="false">(I336*21)/100</f>
        <v>0</v>
      </c>
      <c r="P336" s="0" t="s">
        <v>38</v>
      </c>
    </row>
    <row r="337" customFormat="false" ht="12.75" hidden="false" customHeight="true" outlineLevel="0" collapsed="false">
      <c r="A337" s="33" t="s">
        <v>66</v>
      </c>
      <c r="E337" s="34" t="s">
        <v>482</v>
      </c>
    </row>
    <row r="338" customFormat="false" ht="178.5" hidden="false" customHeight="true" outlineLevel="0" collapsed="false">
      <c r="A338" s="35" t="s">
        <v>68</v>
      </c>
      <c r="E338" s="36" t="s">
        <v>968</v>
      </c>
    </row>
    <row r="339" customFormat="false" ht="25.5" hidden="false" customHeight="true" outlineLevel="0" collapsed="false">
      <c r="A339" s="0" t="s">
        <v>70</v>
      </c>
      <c r="E339" s="34" t="s">
        <v>484</v>
      </c>
    </row>
    <row r="340" customFormat="false" ht="12.75" hidden="false" customHeight="true" outlineLevel="0" collapsed="false">
      <c r="A340" s="27" t="s">
        <v>62</v>
      </c>
      <c r="B340" s="28" t="s">
        <v>508</v>
      </c>
      <c r="C340" s="28" t="s">
        <v>486</v>
      </c>
      <c r="D340" s="27"/>
      <c r="E340" s="29" t="s">
        <v>487</v>
      </c>
      <c r="F340" s="30" t="s">
        <v>112</v>
      </c>
      <c r="G340" s="31" t="n">
        <v>4</v>
      </c>
      <c r="H340" s="32" t="n">
        <v>0</v>
      </c>
      <c r="I340" s="32" t="n">
        <f aca="false">ROUND(ROUND(H340,2)*ROUND(G340,3),2)</f>
        <v>0</v>
      </c>
      <c r="O340" s="0" t="n">
        <f aca="false">(I340*21)/100</f>
        <v>0</v>
      </c>
      <c r="P340" s="0" t="s">
        <v>38</v>
      </c>
    </row>
    <row r="341" customFormat="false" ht="12.75" hidden="false" customHeight="true" outlineLevel="0" collapsed="false">
      <c r="A341" s="33" t="s">
        <v>66</v>
      </c>
      <c r="E341" s="34"/>
    </row>
    <row r="342" customFormat="false" ht="76.5" hidden="false" customHeight="true" outlineLevel="0" collapsed="false">
      <c r="A342" s="35" t="s">
        <v>68</v>
      </c>
      <c r="E342" s="36" t="s">
        <v>969</v>
      </c>
    </row>
    <row r="343" customFormat="false" ht="25.5" hidden="false" customHeight="true" outlineLevel="0" collapsed="false">
      <c r="A343" s="0" t="s">
        <v>70</v>
      </c>
      <c r="E343" s="34" t="s">
        <v>478</v>
      </c>
    </row>
    <row r="344" customFormat="false" ht="25.5" hidden="false" customHeight="true" outlineLevel="0" collapsed="false">
      <c r="A344" s="27" t="s">
        <v>62</v>
      </c>
      <c r="B344" s="28" t="s">
        <v>513</v>
      </c>
      <c r="C344" s="28" t="s">
        <v>490</v>
      </c>
      <c r="D344" s="27"/>
      <c r="E344" s="29" t="s">
        <v>491</v>
      </c>
      <c r="F344" s="30" t="s">
        <v>112</v>
      </c>
      <c r="G344" s="31" t="n">
        <v>29</v>
      </c>
      <c r="H344" s="32" t="n">
        <v>0</v>
      </c>
      <c r="I344" s="32" t="n">
        <f aca="false">ROUND(ROUND(H344,2)*ROUND(G344,3),2)</f>
        <v>0</v>
      </c>
      <c r="O344" s="0" t="n">
        <f aca="false">(I344*21)/100</f>
        <v>0</v>
      </c>
      <c r="P344" s="0" t="s">
        <v>38</v>
      </c>
    </row>
    <row r="345" customFormat="false" ht="12.75" hidden="false" customHeight="true" outlineLevel="0" collapsed="false">
      <c r="A345" s="33" t="s">
        <v>66</v>
      </c>
      <c r="E345" s="34" t="s">
        <v>492</v>
      </c>
    </row>
    <row r="346" customFormat="false" ht="38.25" hidden="false" customHeight="true" outlineLevel="0" collapsed="false">
      <c r="A346" s="35" t="s">
        <v>68</v>
      </c>
      <c r="E346" s="36" t="s">
        <v>970</v>
      </c>
    </row>
    <row r="347" customFormat="false" ht="25.5" hidden="false" customHeight="true" outlineLevel="0" collapsed="false">
      <c r="A347" s="0" t="s">
        <v>70</v>
      </c>
      <c r="E347" s="34" t="s">
        <v>494</v>
      </c>
    </row>
    <row r="348" customFormat="false" ht="25.5" hidden="false" customHeight="true" outlineLevel="0" collapsed="false">
      <c r="A348" s="27" t="s">
        <v>62</v>
      </c>
      <c r="B348" s="28" t="s">
        <v>518</v>
      </c>
      <c r="C348" s="28" t="s">
        <v>496</v>
      </c>
      <c r="D348" s="27"/>
      <c r="E348" s="29" t="s">
        <v>497</v>
      </c>
      <c r="F348" s="30" t="s">
        <v>139</v>
      </c>
      <c r="G348" s="31" t="n">
        <v>379.273</v>
      </c>
      <c r="H348" s="32" t="n">
        <v>0</v>
      </c>
      <c r="I348" s="32" t="n">
        <f aca="false">ROUND(ROUND(H348,2)*ROUND(G348,3),2)</f>
        <v>0</v>
      </c>
      <c r="O348" s="0" t="n">
        <f aca="false">(I348*21)/100</f>
        <v>0</v>
      </c>
      <c r="P348" s="0" t="s">
        <v>38</v>
      </c>
    </row>
    <row r="349" customFormat="false" ht="12.75" hidden="false" customHeight="true" outlineLevel="0" collapsed="false">
      <c r="A349" s="33" t="s">
        <v>66</v>
      </c>
      <c r="E349" s="34"/>
    </row>
    <row r="350" customFormat="false" ht="140.25" hidden="false" customHeight="true" outlineLevel="0" collapsed="false">
      <c r="A350" s="35" t="s">
        <v>68</v>
      </c>
      <c r="E350" s="36" t="s">
        <v>971</v>
      </c>
    </row>
    <row r="351" customFormat="false" ht="38.25" hidden="false" customHeight="true" outlineLevel="0" collapsed="false">
      <c r="A351" s="0" t="s">
        <v>70</v>
      </c>
      <c r="E351" s="34" t="s">
        <v>499</v>
      </c>
    </row>
    <row r="352" customFormat="false" ht="25.5" hidden="false" customHeight="true" outlineLevel="0" collapsed="false">
      <c r="A352" s="27" t="s">
        <v>62</v>
      </c>
      <c r="B352" s="28" t="s">
        <v>522</v>
      </c>
      <c r="C352" s="28" t="s">
        <v>501</v>
      </c>
      <c r="D352" s="27"/>
      <c r="E352" s="29" t="s">
        <v>502</v>
      </c>
      <c r="F352" s="30" t="s">
        <v>139</v>
      </c>
      <c r="G352" s="31" t="n">
        <v>379.273</v>
      </c>
      <c r="H352" s="32" t="n">
        <v>0</v>
      </c>
      <c r="I352" s="32" t="n">
        <f aca="false">ROUND(ROUND(H352,2)*ROUND(G352,3),2)</f>
        <v>0</v>
      </c>
      <c r="O352" s="0" t="n">
        <f aca="false">(I352*21)/100</f>
        <v>0</v>
      </c>
      <c r="P352" s="0" t="s">
        <v>38</v>
      </c>
    </row>
    <row r="353" customFormat="false" ht="12.75" hidden="false" customHeight="true" outlineLevel="0" collapsed="false">
      <c r="A353" s="33" t="s">
        <v>66</v>
      </c>
      <c r="E353" s="34"/>
    </row>
    <row r="354" customFormat="false" ht="140.25" hidden="false" customHeight="true" outlineLevel="0" collapsed="false">
      <c r="A354" s="35" t="s">
        <v>68</v>
      </c>
      <c r="E354" s="36" t="s">
        <v>971</v>
      </c>
    </row>
    <row r="355" customFormat="false" ht="38.25" hidden="false" customHeight="true" outlineLevel="0" collapsed="false">
      <c r="A355" s="0" t="s">
        <v>70</v>
      </c>
      <c r="E355" s="34" t="s">
        <v>499</v>
      </c>
    </row>
    <row r="356" customFormat="false" ht="25.5" hidden="false" customHeight="true" outlineLevel="0" collapsed="false">
      <c r="A356" s="27" t="s">
        <v>62</v>
      </c>
      <c r="B356" s="28" t="s">
        <v>527</v>
      </c>
      <c r="C356" s="28" t="s">
        <v>972</v>
      </c>
      <c r="D356" s="27"/>
      <c r="E356" s="29" t="s">
        <v>973</v>
      </c>
      <c r="F356" s="30" t="s">
        <v>139</v>
      </c>
      <c r="G356" s="31" t="n">
        <v>1.75</v>
      </c>
      <c r="H356" s="32" t="n">
        <v>0</v>
      </c>
      <c r="I356" s="32" t="n">
        <f aca="false">ROUND(ROUND(H356,2)*ROUND(G356,3),2)</f>
        <v>0</v>
      </c>
      <c r="O356" s="0" t="n">
        <f aca="false">(I356*21)/100</f>
        <v>0</v>
      </c>
      <c r="P356" s="0" t="s">
        <v>38</v>
      </c>
    </row>
    <row r="357" customFormat="false" ht="12.75" hidden="false" customHeight="true" outlineLevel="0" collapsed="false">
      <c r="A357" s="33" t="s">
        <v>66</v>
      </c>
      <c r="E357" s="34"/>
    </row>
    <row r="358" customFormat="false" ht="51" hidden="false" customHeight="true" outlineLevel="0" collapsed="false">
      <c r="A358" s="35" t="s">
        <v>68</v>
      </c>
      <c r="E358" s="36" t="s">
        <v>974</v>
      </c>
    </row>
    <row r="359" customFormat="false" ht="12.75" hidden="false" customHeight="true" outlineLevel="0" collapsed="false">
      <c r="A359" s="0" t="s">
        <v>70</v>
      </c>
      <c r="E359" s="34" t="s">
        <v>975</v>
      </c>
    </row>
    <row r="360" customFormat="false" ht="12.75" hidden="false" customHeight="true" outlineLevel="0" collapsed="false">
      <c r="A360" s="27" t="s">
        <v>62</v>
      </c>
      <c r="B360" s="28" t="s">
        <v>531</v>
      </c>
      <c r="C360" s="28" t="s">
        <v>976</v>
      </c>
      <c r="D360" s="27" t="s">
        <v>200</v>
      </c>
      <c r="E360" s="29" t="s">
        <v>977</v>
      </c>
      <c r="F360" s="30" t="s">
        <v>112</v>
      </c>
      <c r="G360" s="31" t="n">
        <v>1</v>
      </c>
      <c r="H360" s="32" t="n">
        <v>0</v>
      </c>
      <c r="I360" s="32" t="n">
        <f aca="false">ROUND(ROUND(H360,2)*ROUND(G360,3),2)</f>
        <v>0</v>
      </c>
      <c r="O360" s="0" t="n">
        <f aca="false">(I360*21)/100</f>
        <v>0</v>
      </c>
      <c r="P360" s="0" t="s">
        <v>38</v>
      </c>
    </row>
    <row r="361" customFormat="false" ht="12.75" hidden="false" customHeight="true" outlineLevel="0" collapsed="false">
      <c r="A361" s="33" t="s">
        <v>66</v>
      </c>
      <c r="E361" s="34"/>
    </row>
    <row r="362" customFormat="false" ht="25.5" hidden="false" customHeight="true" outlineLevel="0" collapsed="false">
      <c r="A362" s="35" t="s">
        <v>68</v>
      </c>
      <c r="E362" s="36" t="s">
        <v>978</v>
      </c>
    </row>
    <row r="363" customFormat="false" ht="51" hidden="false" customHeight="true" outlineLevel="0" collapsed="false">
      <c r="A363" s="0" t="s">
        <v>70</v>
      </c>
      <c r="E363" s="34" t="s">
        <v>979</v>
      </c>
    </row>
    <row r="364" customFormat="false" ht="12.75" hidden="false" customHeight="true" outlineLevel="0" collapsed="false">
      <c r="A364" s="27" t="s">
        <v>62</v>
      </c>
      <c r="B364" s="28" t="s">
        <v>536</v>
      </c>
      <c r="C364" s="28" t="s">
        <v>980</v>
      </c>
      <c r="D364" s="27"/>
      <c r="E364" s="29" t="s">
        <v>981</v>
      </c>
      <c r="F364" s="30" t="s">
        <v>160</v>
      </c>
      <c r="G364" s="31" t="n">
        <v>404.271</v>
      </c>
      <c r="H364" s="32" t="n">
        <v>0</v>
      </c>
      <c r="I364" s="32" t="n">
        <f aca="false">ROUND(ROUND(H364,2)*ROUND(G364,3),2)</f>
        <v>0</v>
      </c>
      <c r="O364" s="0" t="n">
        <f aca="false">(I364*21)/100</f>
        <v>0</v>
      </c>
      <c r="P364" s="0" t="s">
        <v>38</v>
      </c>
    </row>
    <row r="365" customFormat="false" ht="12.75" hidden="false" customHeight="true" outlineLevel="0" collapsed="false">
      <c r="A365" s="33" t="s">
        <v>66</v>
      </c>
      <c r="E365" s="34"/>
    </row>
    <row r="366" customFormat="false" ht="63.75" hidden="false" customHeight="true" outlineLevel="0" collapsed="false">
      <c r="A366" s="35" t="s">
        <v>68</v>
      </c>
      <c r="E366" s="36" t="s">
        <v>982</v>
      </c>
    </row>
    <row r="367" customFormat="false" ht="51" hidden="false" customHeight="true" outlineLevel="0" collapsed="false">
      <c r="A367" s="0" t="s">
        <v>70</v>
      </c>
      <c r="E367" s="34" t="s">
        <v>507</v>
      </c>
    </row>
    <row r="368" customFormat="false" ht="12.75" hidden="false" customHeight="true" outlineLevel="0" collapsed="false">
      <c r="A368" s="27" t="s">
        <v>62</v>
      </c>
      <c r="B368" s="28" t="s">
        <v>542</v>
      </c>
      <c r="C368" s="28" t="s">
        <v>504</v>
      </c>
      <c r="D368" s="27"/>
      <c r="E368" s="29" t="s">
        <v>505</v>
      </c>
      <c r="F368" s="30" t="s">
        <v>160</v>
      </c>
      <c r="G368" s="31" t="n">
        <v>1547.618</v>
      </c>
      <c r="H368" s="32" t="n">
        <v>0</v>
      </c>
      <c r="I368" s="32" t="n">
        <f aca="false">ROUND(ROUND(H368,2)*ROUND(G368,3),2)</f>
        <v>0</v>
      </c>
      <c r="O368" s="0" t="n">
        <f aca="false">(I368*21)/100</f>
        <v>0</v>
      </c>
      <c r="P368" s="0" t="s">
        <v>38</v>
      </c>
    </row>
    <row r="369" customFormat="false" ht="12.75" hidden="false" customHeight="true" outlineLevel="0" collapsed="false">
      <c r="A369" s="33" t="s">
        <v>66</v>
      </c>
      <c r="E369" s="34"/>
    </row>
    <row r="370" customFormat="false" ht="344.25" hidden="false" customHeight="true" outlineLevel="0" collapsed="false">
      <c r="A370" s="35" t="s">
        <v>68</v>
      </c>
      <c r="E370" s="36" t="s">
        <v>983</v>
      </c>
    </row>
    <row r="371" customFormat="false" ht="51" hidden="false" customHeight="true" outlineLevel="0" collapsed="false">
      <c r="A371" s="0" t="s">
        <v>70</v>
      </c>
      <c r="E371" s="34" t="s">
        <v>507</v>
      </c>
    </row>
    <row r="372" customFormat="false" ht="12.75" hidden="false" customHeight="true" outlineLevel="0" collapsed="false">
      <c r="A372" s="27" t="s">
        <v>62</v>
      </c>
      <c r="B372" s="28" t="s">
        <v>545</v>
      </c>
      <c r="C372" s="28" t="s">
        <v>509</v>
      </c>
      <c r="D372" s="27" t="s">
        <v>200</v>
      </c>
      <c r="E372" s="29" t="s">
        <v>510</v>
      </c>
      <c r="F372" s="30" t="s">
        <v>160</v>
      </c>
      <c r="G372" s="31" t="n">
        <v>27</v>
      </c>
      <c r="H372" s="32" t="n">
        <v>0</v>
      </c>
      <c r="I372" s="32" t="n">
        <f aca="false">ROUND(ROUND(H372,2)*ROUND(G372,3),2)</f>
        <v>0</v>
      </c>
      <c r="O372" s="0" t="n">
        <f aca="false">(I372*21)/100</f>
        <v>0</v>
      </c>
      <c r="P372" s="0" t="s">
        <v>38</v>
      </c>
    </row>
    <row r="373" customFormat="false" ht="12.75" hidden="false" customHeight="true" outlineLevel="0" collapsed="false">
      <c r="A373" s="33" t="s">
        <v>66</v>
      </c>
      <c r="E373" s="34" t="s">
        <v>511</v>
      </c>
    </row>
    <row r="374" customFormat="false" ht="51" hidden="false" customHeight="true" outlineLevel="0" collapsed="false">
      <c r="A374" s="35" t="s">
        <v>68</v>
      </c>
      <c r="E374" s="36" t="s">
        <v>984</v>
      </c>
    </row>
    <row r="375" customFormat="false" ht="12.75" hidden="false" customHeight="true" outlineLevel="0" collapsed="false">
      <c r="A375" s="0" t="s">
        <v>70</v>
      </c>
      <c r="E375" s="34"/>
    </row>
    <row r="376" customFormat="false" ht="12.75" hidden="false" customHeight="true" outlineLevel="0" collapsed="false">
      <c r="A376" s="27" t="s">
        <v>62</v>
      </c>
      <c r="B376" s="28" t="s">
        <v>550</v>
      </c>
      <c r="C376" s="28" t="s">
        <v>985</v>
      </c>
      <c r="D376" s="27"/>
      <c r="E376" s="29" t="s">
        <v>986</v>
      </c>
      <c r="F376" s="30" t="s">
        <v>160</v>
      </c>
      <c r="G376" s="31" t="n">
        <v>20.4</v>
      </c>
      <c r="H376" s="32" t="n">
        <v>0</v>
      </c>
      <c r="I376" s="32" t="n">
        <f aca="false">ROUND(ROUND(H376,2)*ROUND(G376,3),2)</f>
        <v>0</v>
      </c>
      <c r="O376" s="0" t="n">
        <f aca="false">(I376*21)/100</f>
        <v>0</v>
      </c>
      <c r="P376" s="0" t="s">
        <v>38</v>
      </c>
    </row>
    <row r="377" customFormat="false" ht="12.75" hidden="false" customHeight="true" outlineLevel="0" collapsed="false">
      <c r="A377" s="33" t="s">
        <v>66</v>
      </c>
      <c r="E377" s="34"/>
    </row>
    <row r="378" customFormat="false" ht="89.25" hidden="false" customHeight="true" outlineLevel="0" collapsed="false">
      <c r="A378" s="35" t="s">
        <v>68</v>
      </c>
      <c r="E378" s="36" t="s">
        <v>987</v>
      </c>
    </row>
    <row r="379" customFormat="false" ht="51" hidden="false" customHeight="true" outlineLevel="0" collapsed="false">
      <c r="A379" s="0" t="s">
        <v>70</v>
      </c>
      <c r="E379" s="34" t="s">
        <v>507</v>
      </c>
    </row>
    <row r="380" customFormat="false" ht="12.75" hidden="false" customHeight="true" outlineLevel="0" collapsed="false">
      <c r="A380" s="27" t="s">
        <v>62</v>
      </c>
      <c r="B380" s="28" t="s">
        <v>561</v>
      </c>
      <c r="C380" s="28" t="s">
        <v>514</v>
      </c>
      <c r="D380" s="27"/>
      <c r="E380" s="29" t="s">
        <v>515</v>
      </c>
      <c r="F380" s="30" t="s">
        <v>160</v>
      </c>
      <c r="G380" s="31" t="n">
        <v>117.5</v>
      </c>
      <c r="H380" s="32" t="n">
        <v>0</v>
      </c>
      <c r="I380" s="32" t="n">
        <f aca="false">ROUND(ROUND(H380,2)*ROUND(G380,3),2)</f>
        <v>0</v>
      </c>
      <c r="O380" s="0" t="n">
        <f aca="false">(I380*21)/100</f>
        <v>0</v>
      </c>
      <c r="P380" s="0" t="s">
        <v>38</v>
      </c>
    </row>
    <row r="381" customFormat="false" ht="12.75" hidden="false" customHeight="true" outlineLevel="0" collapsed="false">
      <c r="A381" s="33" t="s">
        <v>66</v>
      </c>
      <c r="E381" s="34"/>
    </row>
    <row r="382" customFormat="false" ht="229.5" hidden="false" customHeight="true" outlineLevel="0" collapsed="false">
      <c r="A382" s="35" t="s">
        <v>68</v>
      </c>
      <c r="E382" s="36" t="s">
        <v>988</v>
      </c>
    </row>
    <row r="383" customFormat="false" ht="63.75" hidden="false" customHeight="true" outlineLevel="0" collapsed="false">
      <c r="A383" s="0" t="s">
        <v>70</v>
      </c>
      <c r="E383" s="34" t="s">
        <v>517</v>
      </c>
    </row>
    <row r="384" customFormat="false" ht="12.75" hidden="false" customHeight="true" outlineLevel="0" collapsed="false">
      <c r="A384" s="27" t="s">
        <v>62</v>
      </c>
      <c r="B384" s="28" t="s">
        <v>565</v>
      </c>
      <c r="C384" s="28" t="s">
        <v>989</v>
      </c>
      <c r="D384" s="27"/>
      <c r="E384" s="29" t="s">
        <v>990</v>
      </c>
      <c r="F384" s="30" t="s">
        <v>160</v>
      </c>
      <c r="G384" s="31" t="n">
        <v>4</v>
      </c>
      <c r="H384" s="32" t="n">
        <v>0</v>
      </c>
      <c r="I384" s="32" t="n">
        <f aca="false">ROUND(ROUND(H384,2)*ROUND(G384,3),2)</f>
        <v>0</v>
      </c>
      <c r="O384" s="0" t="n">
        <f aca="false">(I384*21)/100</f>
        <v>0</v>
      </c>
      <c r="P384" s="0" t="s">
        <v>38</v>
      </c>
    </row>
    <row r="385" customFormat="false" ht="12.75" hidden="false" customHeight="true" outlineLevel="0" collapsed="false">
      <c r="A385" s="33" t="s">
        <v>66</v>
      </c>
      <c r="E385" s="34"/>
    </row>
    <row r="386" customFormat="false" ht="165.75" hidden="false" customHeight="true" outlineLevel="0" collapsed="false">
      <c r="A386" s="35" t="s">
        <v>68</v>
      </c>
      <c r="E386" s="36" t="s">
        <v>991</v>
      </c>
    </row>
    <row r="387" customFormat="false" ht="63.75" hidden="false" customHeight="true" outlineLevel="0" collapsed="false">
      <c r="A387" s="0" t="s">
        <v>70</v>
      </c>
      <c r="E387" s="34" t="s">
        <v>517</v>
      </c>
    </row>
    <row r="388" customFormat="false" ht="12.75" hidden="false" customHeight="true" outlineLevel="0" collapsed="false">
      <c r="A388" s="27" t="s">
        <v>62</v>
      </c>
      <c r="B388" s="28" t="s">
        <v>570</v>
      </c>
      <c r="C388" s="28" t="s">
        <v>523</v>
      </c>
      <c r="D388" s="27"/>
      <c r="E388" s="29" t="s">
        <v>524</v>
      </c>
      <c r="F388" s="30" t="s">
        <v>160</v>
      </c>
      <c r="G388" s="31" t="n">
        <v>1860.5</v>
      </c>
      <c r="H388" s="32" t="n">
        <v>0</v>
      </c>
      <c r="I388" s="32" t="n">
        <f aca="false">ROUND(ROUND(H388,2)*ROUND(G388,3),2)</f>
        <v>0</v>
      </c>
      <c r="O388" s="0" t="n">
        <f aca="false">(I388*21)/100</f>
        <v>0</v>
      </c>
      <c r="P388" s="0" t="s">
        <v>38</v>
      </c>
    </row>
    <row r="389" customFormat="false" ht="12.75" hidden="false" customHeight="true" outlineLevel="0" collapsed="false">
      <c r="A389" s="33" t="s">
        <v>66</v>
      </c>
      <c r="E389" s="34"/>
    </row>
    <row r="390" customFormat="false" ht="204" hidden="false" customHeight="true" outlineLevel="0" collapsed="false">
      <c r="A390" s="35" t="s">
        <v>68</v>
      </c>
      <c r="E390" s="36" t="s">
        <v>992</v>
      </c>
    </row>
    <row r="391" customFormat="false" ht="25.5" hidden="false" customHeight="true" outlineLevel="0" collapsed="false">
      <c r="A391" s="0" t="s">
        <v>70</v>
      </c>
      <c r="E391" s="34" t="s">
        <v>526</v>
      </c>
    </row>
    <row r="392" customFormat="false" ht="12.75" hidden="false" customHeight="true" outlineLevel="0" collapsed="false">
      <c r="A392" s="27" t="s">
        <v>62</v>
      </c>
      <c r="B392" s="28" t="s">
        <v>701</v>
      </c>
      <c r="C392" s="28" t="s">
        <v>528</v>
      </c>
      <c r="D392" s="27"/>
      <c r="E392" s="29" t="s">
        <v>529</v>
      </c>
      <c r="F392" s="30" t="s">
        <v>160</v>
      </c>
      <c r="G392" s="31" t="n">
        <v>250.059</v>
      </c>
      <c r="H392" s="32" t="n">
        <v>0</v>
      </c>
      <c r="I392" s="32" t="n">
        <f aca="false">ROUND(ROUND(H392,2)*ROUND(G392,3),2)</f>
        <v>0</v>
      </c>
      <c r="O392" s="0" t="n">
        <f aca="false">(I392*21)/100</f>
        <v>0</v>
      </c>
      <c r="P392" s="0" t="s">
        <v>38</v>
      </c>
    </row>
    <row r="393" customFormat="false" ht="12.75" hidden="false" customHeight="true" outlineLevel="0" collapsed="false">
      <c r="A393" s="33" t="s">
        <v>66</v>
      </c>
      <c r="E393" s="34"/>
    </row>
    <row r="394" customFormat="false" ht="114.75" hidden="false" customHeight="true" outlineLevel="0" collapsed="false">
      <c r="A394" s="35" t="s">
        <v>68</v>
      </c>
      <c r="E394" s="36" t="s">
        <v>993</v>
      </c>
    </row>
    <row r="395" customFormat="false" ht="25.5" hidden="false" customHeight="true" outlineLevel="0" collapsed="false">
      <c r="A395" s="0" t="s">
        <v>70</v>
      </c>
      <c r="E395" s="34" t="s">
        <v>526</v>
      </c>
    </row>
    <row r="396" customFormat="false" ht="12.75" hidden="false" customHeight="true" outlineLevel="0" collapsed="false">
      <c r="A396" s="27" t="s">
        <v>62</v>
      </c>
      <c r="B396" s="28" t="s">
        <v>706</v>
      </c>
      <c r="C396" s="28" t="s">
        <v>728</v>
      </c>
      <c r="D396" s="27" t="s">
        <v>200</v>
      </c>
      <c r="E396" s="29" t="s">
        <v>729</v>
      </c>
      <c r="F396" s="30" t="s">
        <v>160</v>
      </c>
      <c r="G396" s="31" t="n">
        <v>77</v>
      </c>
      <c r="H396" s="32" t="n">
        <v>0</v>
      </c>
      <c r="I396" s="32" t="n">
        <f aca="false">ROUND(ROUND(H396,2)*ROUND(G396,3),2)</f>
        <v>0</v>
      </c>
      <c r="O396" s="0" t="n">
        <f aca="false">(I396*21)/100</f>
        <v>0</v>
      </c>
      <c r="P396" s="0" t="s">
        <v>38</v>
      </c>
    </row>
    <row r="397" customFormat="false" ht="12.75" hidden="false" customHeight="true" outlineLevel="0" collapsed="false">
      <c r="A397" s="33" t="s">
        <v>66</v>
      </c>
      <c r="E397" s="34"/>
    </row>
    <row r="398" customFormat="false" ht="63.75" hidden="false" customHeight="true" outlineLevel="0" collapsed="false">
      <c r="A398" s="35" t="s">
        <v>68</v>
      </c>
      <c r="E398" s="36" t="s">
        <v>994</v>
      </c>
    </row>
    <row r="399" customFormat="false" ht="38.25" hidden="false" customHeight="true" outlineLevel="0" collapsed="false">
      <c r="A399" s="0" t="s">
        <v>70</v>
      </c>
      <c r="E399" s="34" t="s">
        <v>535</v>
      </c>
    </row>
    <row r="400" customFormat="false" ht="12.75" hidden="false" customHeight="true" outlineLevel="0" collapsed="false">
      <c r="A400" s="27" t="s">
        <v>62</v>
      </c>
      <c r="B400" s="28" t="s">
        <v>710</v>
      </c>
      <c r="C400" s="28" t="s">
        <v>532</v>
      </c>
      <c r="D400" s="27"/>
      <c r="E400" s="29" t="s">
        <v>533</v>
      </c>
      <c r="F400" s="30" t="s">
        <v>126</v>
      </c>
      <c r="G400" s="31" t="n">
        <v>0.573</v>
      </c>
      <c r="H400" s="32" t="n">
        <v>0</v>
      </c>
      <c r="I400" s="32" t="n">
        <f aca="false">ROUND(ROUND(H400,2)*ROUND(G400,3),2)</f>
        <v>0</v>
      </c>
      <c r="O400" s="0" t="n">
        <f aca="false">(I400*21)/100</f>
        <v>0</v>
      </c>
      <c r="P400" s="0" t="s">
        <v>38</v>
      </c>
    </row>
    <row r="401" customFormat="false" ht="12.75" hidden="false" customHeight="true" outlineLevel="0" collapsed="false">
      <c r="A401" s="33" t="s">
        <v>66</v>
      </c>
      <c r="E401" s="34"/>
    </row>
    <row r="402" customFormat="false" ht="114.75" hidden="false" customHeight="true" outlineLevel="0" collapsed="false">
      <c r="A402" s="35" t="s">
        <v>68</v>
      </c>
      <c r="E402" s="36" t="s">
        <v>995</v>
      </c>
    </row>
    <row r="403" customFormat="false" ht="38.25" hidden="false" customHeight="true" outlineLevel="0" collapsed="false">
      <c r="A403" s="0" t="s">
        <v>70</v>
      </c>
      <c r="E403" s="34" t="s">
        <v>535</v>
      </c>
    </row>
    <row r="404" customFormat="false" ht="12.75" hidden="false" customHeight="true" outlineLevel="0" collapsed="false">
      <c r="A404" s="27" t="s">
        <v>62</v>
      </c>
      <c r="B404" s="28" t="s">
        <v>712</v>
      </c>
      <c r="C404" s="28" t="s">
        <v>537</v>
      </c>
      <c r="D404" s="27" t="s">
        <v>143</v>
      </c>
      <c r="E404" s="29" t="s">
        <v>538</v>
      </c>
      <c r="F404" s="30" t="s">
        <v>160</v>
      </c>
      <c r="G404" s="31" t="n">
        <v>10</v>
      </c>
      <c r="H404" s="32" t="n">
        <v>0</v>
      </c>
      <c r="I404" s="32" t="n">
        <f aca="false">ROUND(ROUND(H404,2)*ROUND(G404,3),2)</f>
        <v>0</v>
      </c>
      <c r="O404" s="0" t="n">
        <f aca="false">(I404*21)/100</f>
        <v>0</v>
      </c>
      <c r="P404" s="0" t="s">
        <v>38</v>
      </c>
    </row>
    <row r="405" customFormat="false" ht="12.75" hidden="false" customHeight="true" outlineLevel="0" collapsed="false">
      <c r="A405" s="33" t="s">
        <v>66</v>
      </c>
      <c r="E405" s="34" t="s">
        <v>539</v>
      </c>
    </row>
    <row r="406" customFormat="false" ht="51" hidden="false" customHeight="true" outlineLevel="0" collapsed="false">
      <c r="A406" s="35" t="s">
        <v>68</v>
      </c>
      <c r="E406" s="36" t="s">
        <v>996</v>
      </c>
    </row>
    <row r="407" customFormat="false" ht="89.25" hidden="false" customHeight="true" outlineLevel="0" collapsed="false">
      <c r="A407" s="0" t="s">
        <v>70</v>
      </c>
      <c r="E407" s="34" t="s">
        <v>541</v>
      </c>
    </row>
    <row r="408" customFormat="false" ht="12.75" hidden="false" customHeight="true" outlineLevel="0" collapsed="false">
      <c r="A408" s="27" t="s">
        <v>62</v>
      </c>
      <c r="B408" s="28" t="s">
        <v>714</v>
      </c>
      <c r="C408" s="28" t="s">
        <v>537</v>
      </c>
      <c r="D408" s="27" t="s">
        <v>155</v>
      </c>
      <c r="E408" s="29" t="s">
        <v>538</v>
      </c>
      <c r="F408" s="30" t="s">
        <v>160</v>
      </c>
      <c r="G408" s="31" t="n">
        <v>35</v>
      </c>
      <c r="H408" s="32" t="n">
        <v>0</v>
      </c>
      <c r="I408" s="32" t="n">
        <f aca="false">ROUND(ROUND(H408,2)*ROUND(G408,3),2)</f>
        <v>0</v>
      </c>
      <c r="O408" s="0" t="n">
        <f aca="false">(I408*21)/100</f>
        <v>0</v>
      </c>
      <c r="P408" s="0" t="s">
        <v>38</v>
      </c>
    </row>
    <row r="409" customFormat="false" ht="12.75" hidden="false" customHeight="true" outlineLevel="0" collapsed="false">
      <c r="A409" s="33" t="s">
        <v>66</v>
      </c>
      <c r="E409" s="34" t="s">
        <v>543</v>
      </c>
    </row>
    <row r="410" customFormat="false" ht="89.25" hidden="false" customHeight="true" outlineLevel="0" collapsed="false">
      <c r="A410" s="35" t="s">
        <v>68</v>
      </c>
      <c r="E410" s="36" t="s">
        <v>997</v>
      </c>
    </row>
    <row r="411" customFormat="false" ht="89.25" hidden="false" customHeight="true" outlineLevel="0" collapsed="false">
      <c r="A411" s="0" t="s">
        <v>70</v>
      </c>
      <c r="E411" s="34" t="s">
        <v>541</v>
      </c>
    </row>
    <row r="412" customFormat="false" ht="12.75" hidden="false" customHeight="true" outlineLevel="0" collapsed="false">
      <c r="A412" s="27" t="s">
        <v>62</v>
      </c>
      <c r="B412" s="28" t="s">
        <v>719</v>
      </c>
      <c r="C412" s="28" t="s">
        <v>738</v>
      </c>
      <c r="D412" s="27"/>
      <c r="E412" s="29" t="s">
        <v>739</v>
      </c>
      <c r="F412" s="30" t="s">
        <v>160</v>
      </c>
      <c r="G412" s="31" t="n">
        <v>76</v>
      </c>
      <c r="H412" s="32" t="n">
        <v>0</v>
      </c>
      <c r="I412" s="32" t="n">
        <f aca="false">ROUND(ROUND(H412,2)*ROUND(G412,3),2)</f>
        <v>0</v>
      </c>
      <c r="O412" s="0" t="n">
        <f aca="false">(I412*21)/100</f>
        <v>0</v>
      </c>
      <c r="P412" s="0" t="s">
        <v>38</v>
      </c>
    </row>
    <row r="413" customFormat="false" ht="12.75" hidden="false" customHeight="true" outlineLevel="0" collapsed="false">
      <c r="A413" s="33" t="s">
        <v>66</v>
      </c>
      <c r="E413" s="34"/>
    </row>
    <row r="414" customFormat="false" ht="344.25" hidden="false" customHeight="true" outlineLevel="0" collapsed="false">
      <c r="A414" s="35" t="s">
        <v>68</v>
      </c>
      <c r="E414" s="36" t="s">
        <v>998</v>
      </c>
    </row>
    <row r="415" customFormat="false" ht="76.5" hidden="false" customHeight="true" outlineLevel="0" collapsed="false">
      <c r="A415" s="0" t="s">
        <v>70</v>
      </c>
      <c r="E415" s="34" t="s">
        <v>741</v>
      </c>
    </row>
    <row r="416" customFormat="false" ht="12.75" hidden="false" customHeight="true" outlineLevel="0" collapsed="false">
      <c r="A416" s="27" t="s">
        <v>62</v>
      </c>
      <c r="B416" s="28" t="s">
        <v>721</v>
      </c>
      <c r="C416" s="28" t="s">
        <v>546</v>
      </c>
      <c r="D416" s="27" t="s">
        <v>143</v>
      </c>
      <c r="E416" s="29" t="s">
        <v>547</v>
      </c>
      <c r="F416" s="30" t="s">
        <v>126</v>
      </c>
      <c r="G416" s="31" t="n">
        <v>24.06</v>
      </c>
      <c r="H416" s="32" t="n">
        <v>0</v>
      </c>
      <c r="I416" s="32" t="n">
        <f aca="false">ROUND(ROUND(H416,2)*ROUND(G416,3),2)</f>
        <v>0</v>
      </c>
      <c r="O416" s="0" t="n">
        <f aca="false">(I416*21)/100</f>
        <v>0</v>
      </c>
      <c r="P416" s="0" t="s">
        <v>38</v>
      </c>
    </row>
    <row r="417" customFormat="false" ht="12.75" hidden="false" customHeight="true" outlineLevel="0" collapsed="false">
      <c r="A417" s="33" t="s">
        <v>66</v>
      </c>
      <c r="E417" s="34"/>
    </row>
    <row r="418" customFormat="false" ht="191.25" hidden="false" customHeight="true" outlineLevel="0" collapsed="false">
      <c r="A418" s="35" t="s">
        <v>68</v>
      </c>
      <c r="E418" s="36" t="s">
        <v>999</v>
      </c>
    </row>
    <row r="419" customFormat="false" ht="102" hidden="false" customHeight="true" outlineLevel="0" collapsed="false">
      <c r="A419" s="0" t="s">
        <v>70</v>
      </c>
      <c r="E419" s="34" t="s">
        <v>549</v>
      </c>
    </row>
    <row r="420" customFormat="false" ht="12.75" hidden="false" customHeight="true" outlineLevel="0" collapsed="false">
      <c r="A420" s="27" t="s">
        <v>62</v>
      </c>
      <c r="B420" s="28" t="s">
        <v>723</v>
      </c>
      <c r="C420" s="28" t="s">
        <v>1000</v>
      </c>
      <c r="D420" s="27"/>
      <c r="E420" s="29" t="s">
        <v>1001</v>
      </c>
      <c r="F420" s="30" t="s">
        <v>126</v>
      </c>
      <c r="G420" s="31" t="n">
        <v>0.6</v>
      </c>
      <c r="H420" s="32" t="n">
        <v>0</v>
      </c>
      <c r="I420" s="32" t="n">
        <f aca="false">ROUND(ROUND(H420,2)*ROUND(G420,3),2)</f>
        <v>0</v>
      </c>
      <c r="O420" s="0" t="n">
        <f aca="false">(I420*21)/100</f>
        <v>0</v>
      </c>
      <c r="P420" s="0" t="s">
        <v>38</v>
      </c>
    </row>
    <row r="421" customFormat="false" ht="12.75" hidden="false" customHeight="true" outlineLevel="0" collapsed="false">
      <c r="A421" s="33" t="s">
        <v>66</v>
      </c>
      <c r="E421" s="34"/>
    </row>
    <row r="422" customFormat="false" ht="38.25" hidden="false" customHeight="true" outlineLevel="0" collapsed="false">
      <c r="A422" s="35" t="s">
        <v>68</v>
      </c>
      <c r="E422" s="36" t="s">
        <v>1002</v>
      </c>
    </row>
    <row r="423" customFormat="false" ht="102" hidden="false" customHeight="true" outlineLevel="0" collapsed="false">
      <c r="A423" s="0" t="s">
        <v>70</v>
      </c>
      <c r="E423" s="34" t="s">
        <v>549</v>
      </c>
    </row>
    <row r="424" customFormat="false" ht="12.75" hidden="false" customHeight="true" outlineLevel="0" collapsed="false">
      <c r="A424" s="27" t="s">
        <v>62</v>
      </c>
      <c r="B424" s="28" t="s">
        <v>727</v>
      </c>
      <c r="C424" s="28" t="s">
        <v>1000</v>
      </c>
      <c r="D424" s="27" t="s">
        <v>143</v>
      </c>
      <c r="E424" s="29" t="s">
        <v>1001</v>
      </c>
      <c r="F424" s="30" t="s">
        <v>126</v>
      </c>
      <c r="G424" s="31" t="n">
        <v>1.613</v>
      </c>
      <c r="H424" s="32" t="n">
        <v>0</v>
      </c>
      <c r="I424" s="32" t="n">
        <f aca="false">ROUND(ROUND(H424,2)*ROUND(G424,3),2)</f>
        <v>0</v>
      </c>
      <c r="O424" s="0" t="n">
        <f aca="false">(I424*21)/100</f>
        <v>0</v>
      </c>
      <c r="P424" s="0" t="s">
        <v>38</v>
      </c>
    </row>
    <row r="425" customFormat="false" ht="12.75" hidden="false" customHeight="true" outlineLevel="0" collapsed="false">
      <c r="A425" s="33" t="s">
        <v>66</v>
      </c>
      <c r="E425" s="34"/>
    </row>
    <row r="426" customFormat="false" ht="102" hidden="false" customHeight="true" outlineLevel="0" collapsed="false">
      <c r="A426" s="35" t="s">
        <v>68</v>
      </c>
      <c r="E426" s="36" t="s">
        <v>1003</v>
      </c>
    </row>
    <row r="427" customFormat="false" ht="102" hidden="false" customHeight="true" outlineLevel="0" collapsed="false">
      <c r="A427" s="0" t="s">
        <v>70</v>
      </c>
      <c r="E427" s="34" t="s">
        <v>549</v>
      </c>
    </row>
    <row r="428" customFormat="false" ht="12.75" hidden="false" customHeight="true" outlineLevel="0" collapsed="false">
      <c r="A428" s="27" t="s">
        <v>62</v>
      </c>
      <c r="B428" s="28" t="s">
        <v>731</v>
      </c>
      <c r="C428" s="28" t="s">
        <v>551</v>
      </c>
      <c r="D428" s="27"/>
      <c r="E428" s="29" t="s">
        <v>552</v>
      </c>
      <c r="F428" s="30" t="s">
        <v>160</v>
      </c>
      <c r="G428" s="31" t="n">
        <v>89</v>
      </c>
      <c r="H428" s="32" t="n">
        <v>0</v>
      </c>
      <c r="I428" s="32" t="n">
        <f aca="false">ROUND(ROUND(H428,2)*ROUND(G428,3),2)</f>
        <v>0</v>
      </c>
      <c r="O428" s="0" t="n">
        <f aca="false">(I428*21)/100</f>
        <v>0</v>
      </c>
      <c r="P428" s="0" t="s">
        <v>38</v>
      </c>
    </row>
    <row r="429" customFormat="false" ht="12.75" hidden="false" customHeight="true" outlineLevel="0" collapsed="false">
      <c r="A429" s="33" t="s">
        <v>66</v>
      </c>
      <c r="E429" s="34" t="s">
        <v>553</v>
      </c>
    </row>
    <row r="430" customFormat="false" ht="51" hidden="false" customHeight="true" outlineLevel="0" collapsed="false">
      <c r="A430" s="35" t="s">
        <v>68</v>
      </c>
      <c r="E430" s="36" t="s">
        <v>1004</v>
      </c>
    </row>
    <row r="431" customFormat="false" ht="114.75" hidden="false" customHeight="true" outlineLevel="0" collapsed="false">
      <c r="A431" s="0" t="s">
        <v>70</v>
      </c>
      <c r="E431" s="34" t="s">
        <v>555</v>
      </c>
    </row>
    <row r="432" customFormat="false" ht="12.75" hidden="false" customHeight="true" outlineLevel="0" collapsed="false">
      <c r="A432" s="27" t="s">
        <v>62</v>
      </c>
      <c r="B432" s="28" t="s">
        <v>733</v>
      </c>
      <c r="C432" s="28" t="s">
        <v>557</v>
      </c>
      <c r="D432" s="27"/>
      <c r="E432" s="29" t="s">
        <v>558</v>
      </c>
      <c r="F432" s="30" t="s">
        <v>112</v>
      </c>
      <c r="G432" s="31" t="n">
        <v>4</v>
      </c>
      <c r="H432" s="32" t="n">
        <v>0</v>
      </c>
      <c r="I432" s="32" t="n">
        <f aca="false">ROUND(ROUND(H432,2)*ROUND(G432,3),2)</f>
        <v>0</v>
      </c>
      <c r="O432" s="0" t="n">
        <f aca="false">(I432*21)/100</f>
        <v>0</v>
      </c>
      <c r="P432" s="0" t="s">
        <v>38</v>
      </c>
    </row>
    <row r="433" customFormat="false" ht="12.75" hidden="false" customHeight="true" outlineLevel="0" collapsed="false">
      <c r="A433" s="33" t="s">
        <v>66</v>
      </c>
      <c r="E433" s="34"/>
    </row>
    <row r="434" customFormat="false" ht="38.25" hidden="false" customHeight="true" outlineLevel="0" collapsed="false">
      <c r="A434" s="35" t="s">
        <v>68</v>
      </c>
      <c r="E434" s="36" t="s">
        <v>1005</v>
      </c>
    </row>
    <row r="435" customFormat="false" ht="89.25" hidden="false" customHeight="true" outlineLevel="0" collapsed="false">
      <c r="A435" s="0" t="s">
        <v>70</v>
      </c>
      <c r="E435" s="34" t="s">
        <v>560</v>
      </c>
    </row>
    <row r="436" customFormat="false" ht="12.75" hidden="false" customHeight="true" outlineLevel="0" collapsed="false">
      <c r="A436" s="27" t="s">
        <v>62</v>
      </c>
      <c r="B436" s="28" t="s">
        <v>735</v>
      </c>
      <c r="C436" s="28" t="s">
        <v>562</v>
      </c>
      <c r="D436" s="27"/>
      <c r="E436" s="29" t="s">
        <v>563</v>
      </c>
      <c r="F436" s="30" t="s">
        <v>112</v>
      </c>
      <c r="G436" s="31" t="n">
        <v>8</v>
      </c>
      <c r="H436" s="32" t="n">
        <v>0</v>
      </c>
      <c r="I436" s="32" t="n">
        <f aca="false">ROUND(ROUND(H436,2)*ROUND(G436,3),2)</f>
        <v>0</v>
      </c>
      <c r="O436" s="0" t="n">
        <f aca="false">(I436*21)/100</f>
        <v>0</v>
      </c>
      <c r="P436" s="0" t="s">
        <v>38</v>
      </c>
    </row>
    <row r="437" customFormat="false" ht="12.75" hidden="false" customHeight="true" outlineLevel="0" collapsed="false">
      <c r="A437" s="33" t="s">
        <v>66</v>
      </c>
      <c r="E437" s="34"/>
    </row>
    <row r="438" customFormat="false" ht="267.75" hidden="false" customHeight="true" outlineLevel="0" collapsed="false">
      <c r="A438" s="35" t="s">
        <v>68</v>
      </c>
      <c r="E438" s="36" t="s">
        <v>1006</v>
      </c>
    </row>
    <row r="439" customFormat="false" ht="89.25" hidden="false" customHeight="true" outlineLevel="0" collapsed="false">
      <c r="A439" s="0" t="s">
        <v>70</v>
      </c>
      <c r="E439" s="34" t="s">
        <v>560</v>
      </c>
    </row>
    <row r="440" customFormat="false" ht="12.75" hidden="false" customHeight="true" outlineLevel="0" collapsed="false">
      <c r="A440" s="27" t="s">
        <v>62</v>
      </c>
      <c r="B440" s="28" t="s">
        <v>737</v>
      </c>
      <c r="C440" s="28" t="s">
        <v>566</v>
      </c>
      <c r="D440" s="27"/>
      <c r="E440" s="29" t="s">
        <v>567</v>
      </c>
      <c r="F440" s="30" t="s">
        <v>160</v>
      </c>
      <c r="G440" s="31" t="n">
        <v>8</v>
      </c>
      <c r="H440" s="32" t="n">
        <v>0</v>
      </c>
      <c r="I440" s="32" t="n">
        <f aca="false">ROUND(ROUND(H440,2)*ROUND(G440,3),2)</f>
        <v>0</v>
      </c>
      <c r="O440" s="0" t="n">
        <f aca="false">(I440*21)/100</f>
        <v>0</v>
      </c>
      <c r="P440" s="0" t="s">
        <v>38</v>
      </c>
    </row>
    <row r="441" customFormat="false" ht="12.75" hidden="false" customHeight="true" outlineLevel="0" collapsed="false">
      <c r="A441" s="33" t="s">
        <v>66</v>
      </c>
      <c r="E441" s="34"/>
    </row>
    <row r="442" customFormat="false" ht="63.75" hidden="false" customHeight="true" outlineLevel="0" collapsed="false">
      <c r="A442" s="35" t="s">
        <v>68</v>
      </c>
      <c r="E442" s="36" t="s">
        <v>1007</v>
      </c>
    </row>
    <row r="443" customFormat="false" ht="76.5" hidden="false" customHeight="true" outlineLevel="0" collapsed="false">
      <c r="A443" s="0" t="s">
        <v>70</v>
      </c>
      <c r="E443" s="34" t="s">
        <v>569</v>
      </c>
    </row>
    <row r="444" customFormat="false" ht="12.75" hidden="false" customHeight="true" outlineLevel="0" collapsed="false">
      <c r="A444" s="27" t="s">
        <v>62</v>
      </c>
      <c r="B444" s="28" t="s">
        <v>742</v>
      </c>
      <c r="C444" s="28" t="s">
        <v>1008</v>
      </c>
      <c r="D444" s="27"/>
      <c r="E444" s="29" t="s">
        <v>1009</v>
      </c>
      <c r="F444" s="30" t="s">
        <v>160</v>
      </c>
      <c r="G444" s="31" t="n">
        <v>137.5</v>
      </c>
      <c r="H444" s="32" t="n">
        <v>0</v>
      </c>
      <c r="I444" s="32" t="n">
        <f aca="false">ROUND(ROUND(H444,2)*ROUND(G444,3),2)</f>
        <v>0</v>
      </c>
      <c r="O444" s="0" t="n">
        <f aca="false">(I444*21)/100</f>
        <v>0</v>
      </c>
      <c r="P444" s="0" t="s">
        <v>38</v>
      </c>
    </row>
    <row r="445" customFormat="false" ht="12.75" hidden="false" customHeight="true" outlineLevel="0" collapsed="false">
      <c r="A445" s="33" t="s">
        <v>66</v>
      </c>
      <c r="E445" s="34"/>
    </row>
    <row r="446" customFormat="false" ht="76.5" hidden="false" customHeight="true" outlineLevel="0" collapsed="false">
      <c r="A446" s="35" t="s">
        <v>68</v>
      </c>
      <c r="E446" s="36" t="s">
        <v>1010</v>
      </c>
    </row>
    <row r="447" customFormat="false" ht="76.5" hidden="false" customHeight="true" outlineLevel="0" collapsed="false">
      <c r="A447" s="0" t="s">
        <v>70</v>
      </c>
      <c r="E447" s="34" t="s">
        <v>569</v>
      </c>
    </row>
    <row r="448" customFormat="false" ht="12.75" hidden="false" customHeight="true" outlineLevel="0" collapsed="false">
      <c r="A448" s="27" t="s">
        <v>62</v>
      </c>
      <c r="B448" s="28" t="s">
        <v>746</v>
      </c>
      <c r="C448" s="28" t="s">
        <v>1011</v>
      </c>
      <c r="D448" s="27" t="s">
        <v>200</v>
      </c>
      <c r="E448" s="29" t="s">
        <v>1012</v>
      </c>
      <c r="F448" s="30" t="s">
        <v>126</v>
      </c>
      <c r="G448" s="31" t="n">
        <v>5.024</v>
      </c>
      <c r="H448" s="32" t="n">
        <v>0</v>
      </c>
      <c r="I448" s="32" t="n">
        <f aca="false">ROUND(ROUND(H448,2)*ROUND(G448,3),2)</f>
        <v>0</v>
      </c>
      <c r="O448" s="0" t="n">
        <f aca="false">(I448*21)/100</f>
        <v>0</v>
      </c>
      <c r="P448" s="0" t="s">
        <v>38</v>
      </c>
    </row>
    <row r="449" customFormat="false" ht="12.75" hidden="false" customHeight="true" outlineLevel="0" collapsed="false">
      <c r="A449" s="33" t="s">
        <v>66</v>
      </c>
      <c r="E449" s="34"/>
    </row>
    <row r="450" customFormat="false" ht="51" hidden="false" customHeight="true" outlineLevel="0" collapsed="false">
      <c r="A450" s="35" t="s">
        <v>68</v>
      </c>
      <c r="E450" s="36" t="s">
        <v>1013</v>
      </c>
    </row>
    <row r="451" customFormat="false" ht="76.5" hidden="false" customHeight="true" outlineLevel="0" collapsed="false">
      <c r="A451" s="0" t="s">
        <v>70</v>
      </c>
      <c r="E451" s="34" t="s">
        <v>56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5" hidden="false" customHeight="true" outlineLevel="0" collapsed="false">
      <c r="B2" s="2"/>
      <c r="C2" s="2"/>
      <c r="D2" s="2"/>
      <c r="E2" s="12" t="s">
        <v>32</v>
      </c>
      <c r="F2" s="2"/>
      <c r="G2" s="2"/>
      <c r="H2" s="8"/>
      <c r="I2" s="8"/>
      <c r="O2" s="0" t="n">
        <f aca="false">0+O8+O13+O18</f>
        <v>0</v>
      </c>
      <c r="P2" s="0" t="s">
        <v>31</v>
      </c>
    </row>
    <row r="3" customFormat="false" ht="15" hidden="false" customHeight="true" outlineLevel="0" collapsed="false">
      <c r="A3" s="0" t="s">
        <v>33</v>
      </c>
      <c r="B3" s="13" t="s">
        <v>34</v>
      </c>
      <c r="C3" s="14" t="s">
        <v>35</v>
      </c>
      <c r="D3" s="14"/>
      <c r="E3" s="15" t="s">
        <v>36</v>
      </c>
      <c r="F3" s="2"/>
      <c r="G3" s="16"/>
      <c r="H3" s="17" t="s">
        <v>24</v>
      </c>
      <c r="I3" s="18" t="n">
        <f aca="false">0+I8+I13+I18</f>
        <v>0</v>
      </c>
      <c r="O3" s="0" t="s">
        <v>37</v>
      </c>
      <c r="P3" s="0" t="s">
        <v>38</v>
      </c>
    </row>
    <row r="4" customFormat="false" ht="15" hidden="false" customHeight="true" outlineLevel="0" collapsed="false">
      <c r="A4" s="0" t="s">
        <v>39</v>
      </c>
      <c r="B4" s="19" t="s">
        <v>40</v>
      </c>
      <c r="C4" s="20" t="s">
        <v>24</v>
      </c>
      <c r="D4" s="20"/>
      <c r="E4" s="21" t="s">
        <v>25</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8</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53</v>
      </c>
      <c r="B7" s="23" t="s">
        <v>54</v>
      </c>
      <c r="C7" s="23" t="s">
        <v>38</v>
      </c>
      <c r="D7" s="23" t="s">
        <v>31</v>
      </c>
      <c r="E7" s="23" t="s">
        <v>55</v>
      </c>
      <c r="F7" s="23" t="s">
        <v>56</v>
      </c>
      <c r="G7" s="23" t="s">
        <v>57</v>
      </c>
      <c r="H7" s="23" t="s">
        <v>58</v>
      </c>
      <c r="I7" s="23" t="s">
        <v>59</v>
      </c>
    </row>
    <row r="8" customFormat="false" ht="12.75" hidden="false" customHeight="true" outlineLevel="0" collapsed="false">
      <c r="A8" s="22" t="s">
        <v>60</v>
      </c>
      <c r="B8" s="22"/>
      <c r="C8" s="24" t="s">
        <v>55</v>
      </c>
      <c r="D8" s="22"/>
      <c r="E8" s="25" t="s">
        <v>282</v>
      </c>
      <c r="F8" s="22"/>
      <c r="G8" s="22"/>
      <c r="H8" s="22"/>
      <c r="I8" s="26" t="n">
        <f aca="false">0+Q8</f>
        <v>0</v>
      </c>
      <c r="O8" s="0" t="n">
        <f aca="false">0+R8</f>
        <v>0</v>
      </c>
      <c r="Q8" s="0" t="n">
        <f aca="false">0+I9</f>
        <v>0</v>
      </c>
      <c r="R8" s="0" t="n">
        <f aca="false">0+O9</f>
        <v>0</v>
      </c>
    </row>
    <row r="9" customFormat="false" ht="12.75" hidden="false" customHeight="true" outlineLevel="0" collapsed="false">
      <c r="A9" s="27" t="s">
        <v>62</v>
      </c>
      <c r="B9" s="28" t="s">
        <v>54</v>
      </c>
      <c r="C9" s="28" t="s">
        <v>1014</v>
      </c>
      <c r="D9" s="27" t="s">
        <v>200</v>
      </c>
      <c r="E9" s="29" t="s">
        <v>1015</v>
      </c>
      <c r="F9" s="30" t="s">
        <v>65</v>
      </c>
      <c r="G9" s="31" t="n">
        <v>2</v>
      </c>
      <c r="H9" s="32" t="n">
        <v>0</v>
      </c>
      <c r="I9" s="32" t="n">
        <f aca="false">ROUND(ROUND(H9,2)*ROUND(G9,3),2)</f>
        <v>0</v>
      </c>
      <c r="O9" s="0" t="n">
        <f aca="false">(I9*21)/100</f>
        <v>0</v>
      </c>
      <c r="P9" s="0" t="s">
        <v>38</v>
      </c>
    </row>
    <row r="10" customFormat="false" ht="12.75" hidden="false" customHeight="true" outlineLevel="0" collapsed="false">
      <c r="A10" s="33" t="s">
        <v>66</v>
      </c>
      <c r="E10" s="34"/>
    </row>
    <row r="11" customFormat="false" ht="12.75" hidden="false" customHeight="true" outlineLevel="0" collapsed="false">
      <c r="A11" s="35" t="s">
        <v>68</v>
      </c>
      <c r="E11" s="36" t="s">
        <v>81</v>
      </c>
    </row>
    <row r="12" customFormat="false" ht="267.75" hidden="false" customHeight="true" outlineLevel="0" collapsed="false">
      <c r="A12" s="0" t="s">
        <v>70</v>
      </c>
      <c r="E12" s="34" t="s">
        <v>1016</v>
      </c>
    </row>
    <row r="13" customFormat="false" ht="12.75" hidden="false" customHeight="true" outlineLevel="0" collapsed="false">
      <c r="A13" s="8" t="s">
        <v>60</v>
      </c>
      <c r="B13" s="8"/>
      <c r="C13" s="38" t="s">
        <v>56</v>
      </c>
      <c r="D13" s="8"/>
      <c r="E13" s="25" t="s">
        <v>297</v>
      </c>
      <c r="F13" s="8"/>
      <c r="G13" s="8"/>
      <c r="H13" s="8"/>
      <c r="I13" s="39" t="n">
        <f aca="false">0+Q13</f>
        <v>0</v>
      </c>
      <c r="O13" s="0" t="n">
        <f aca="false">0+R13</f>
        <v>0</v>
      </c>
      <c r="Q13" s="0" t="n">
        <f aca="false">0+I14</f>
        <v>0</v>
      </c>
      <c r="R13" s="0" t="n">
        <f aca="false">0+O14</f>
        <v>0</v>
      </c>
    </row>
    <row r="14" customFormat="false" ht="12.75" hidden="false" customHeight="true" outlineLevel="0" collapsed="false">
      <c r="A14" s="27" t="s">
        <v>62</v>
      </c>
      <c r="B14" s="28" t="s">
        <v>38</v>
      </c>
      <c r="C14" s="28" t="s">
        <v>1017</v>
      </c>
      <c r="D14" s="27" t="s">
        <v>200</v>
      </c>
      <c r="E14" s="29" t="s">
        <v>1018</v>
      </c>
      <c r="F14" s="30" t="s">
        <v>126</v>
      </c>
      <c r="G14" s="31" t="n">
        <v>80</v>
      </c>
      <c r="H14" s="32" t="n">
        <v>0</v>
      </c>
      <c r="I14" s="32" t="n">
        <f aca="false">ROUND(ROUND(H14,2)*ROUND(G14,3),2)</f>
        <v>0</v>
      </c>
      <c r="O14" s="0" t="n">
        <f aca="false">(I14*21)/100</f>
        <v>0</v>
      </c>
      <c r="P14" s="0" t="s">
        <v>38</v>
      </c>
    </row>
    <row r="15" customFormat="false" ht="12.75" hidden="false" customHeight="true" outlineLevel="0" collapsed="false">
      <c r="A15" s="33" t="s">
        <v>66</v>
      </c>
      <c r="E15" s="34"/>
    </row>
    <row r="16" customFormat="false" ht="51" hidden="false" customHeight="true" outlineLevel="0" collapsed="false">
      <c r="A16" s="35" t="s">
        <v>68</v>
      </c>
      <c r="E16" s="36" t="s">
        <v>1019</v>
      </c>
    </row>
    <row r="17" customFormat="false" ht="102" hidden="false" customHeight="true" outlineLevel="0" collapsed="false">
      <c r="A17" s="0" t="s">
        <v>70</v>
      </c>
      <c r="E17" s="34" t="s">
        <v>1020</v>
      </c>
    </row>
    <row r="18" customFormat="false" ht="12.75" hidden="false" customHeight="true" outlineLevel="0" collapsed="false">
      <c r="A18" s="8" t="s">
        <v>60</v>
      </c>
      <c r="B18" s="8"/>
      <c r="C18" s="38" t="s">
        <v>58</v>
      </c>
      <c r="D18" s="8"/>
      <c r="E18" s="25" t="s">
        <v>462</v>
      </c>
      <c r="F18" s="8"/>
      <c r="G18" s="8"/>
      <c r="H18" s="8"/>
      <c r="I18" s="39" t="n">
        <f aca="false">0+Q18</f>
        <v>0</v>
      </c>
      <c r="O18" s="0" t="n">
        <f aca="false">0+R18</f>
        <v>0</v>
      </c>
      <c r="Q18" s="0" t="n">
        <f aca="false">0+I19+I23+I27+I31+I35+I39+I43+I47+I51+I55+I59+I63+I67+I71+I75+I79+I83+I87+I91+I95+I99+I103</f>
        <v>0</v>
      </c>
      <c r="R18" s="0" t="n">
        <f aca="false">0+O19+O23+O27+O31+O35+O39+O43+O47+O51+O55+O59+O63+O67+O71+O75+O79+O83+O87+O91+O95+O99+O103</f>
        <v>0</v>
      </c>
    </row>
    <row r="19" customFormat="false" ht="12.75" hidden="false" customHeight="true" outlineLevel="0" collapsed="false">
      <c r="A19" s="27" t="s">
        <v>62</v>
      </c>
      <c r="B19" s="28" t="s">
        <v>31</v>
      </c>
      <c r="C19" s="28" t="s">
        <v>1021</v>
      </c>
      <c r="D19" s="27"/>
      <c r="E19" s="29" t="s">
        <v>1022</v>
      </c>
      <c r="F19" s="30" t="s">
        <v>112</v>
      </c>
      <c r="G19" s="31" t="n">
        <v>10</v>
      </c>
      <c r="H19" s="32" t="n">
        <v>0</v>
      </c>
      <c r="I19" s="32" t="n">
        <f aca="false">ROUND(ROUND(H19,2)*ROUND(G19,3),2)</f>
        <v>0</v>
      </c>
      <c r="O19" s="0" t="n">
        <f aca="false">(I19*21)/100</f>
        <v>0</v>
      </c>
      <c r="P19" s="0" t="s">
        <v>38</v>
      </c>
    </row>
    <row r="20" customFormat="false" ht="12.75" hidden="false" customHeight="true" outlineLevel="0" collapsed="false">
      <c r="A20" s="33" t="s">
        <v>66</v>
      </c>
      <c r="E20" s="34"/>
    </row>
    <row r="21" customFormat="false" ht="12.75" hidden="false" customHeight="true" outlineLevel="0" collapsed="false">
      <c r="A21" s="35" t="s">
        <v>68</v>
      </c>
      <c r="E21" s="36" t="s">
        <v>1023</v>
      </c>
    </row>
    <row r="22" customFormat="false" ht="38.25" hidden="false" customHeight="true" outlineLevel="0" collapsed="false">
      <c r="A22" s="0" t="s">
        <v>70</v>
      </c>
      <c r="E22" s="34" t="s">
        <v>1024</v>
      </c>
    </row>
    <row r="23" customFormat="false" ht="25.5" hidden="false" customHeight="true" outlineLevel="0" collapsed="false">
      <c r="A23" s="27" t="s">
        <v>62</v>
      </c>
      <c r="B23" s="28" t="s">
        <v>55</v>
      </c>
      <c r="C23" s="28" t="s">
        <v>1025</v>
      </c>
      <c r="D23" s="27"/>
      <c r="E23" s="29" t="s">
        <v>1026</v>
      </c>
      <c r="F23" s="30" t="s">
        <v>112</v>
      </c>
      <c r="G23" s="31" t="n">
        <v>1508</v>
      </c>
      <c r="H23" s="32" t="n">
        <v>0</v>
      </c>
      <c r="I23" s="32" t="n">
        <f aca="false">ROUND(ROUND(H23,2)*ROUND(G23,3),2)</f>
        <v>0</v>
      </c>
      <c r="O23" s="0" t="n">
        <f aca="false">(I23*21)/100</f>
        <v>0</v>
      </c>
      <c r="P23" s="0" t="s">
        <v>38</v>
      </c>
    </row>
    <row r="24" customFormat="false" ht="12.75" hidden="false" customHeight="true" outlineLevel="0" collapsed="false">
      <c r="A24" s="33" t="s">
        <v>66</v>
      </c>
      <c r="E24" s="34"/>
    </row>
    <row r="25" customFormat="false" ht="216.75" hidden="false" customHeight="true" outlineLevel="0" collapsed="false">
      <c r="A25" s="35" t="s">
        <v>68</v>
      </c>
      <c r="E25" s="36" t="s">
        <v>1027</v>
      </c>
    </row>
    <row r="26" customFormat="false" ht="63.75" hidden="false" customHeight="true" outlineLevel="0" collapsed="false">
      <c r="A26" s="0" t="s">
        <v>70</v>
      </c>
      <c r="E26" s="34" t="s">
        <v>1028</v>
      </c>
    </row>
    <row r="27" customFormat="false" ht="12.75" hidden="false" customHeight="true" outlineLevel="0" collapsed="false">
      <c r="A27" s="27" t="s">
        <v>62</v>
      </c>
      <c r="B27" s="28" t="s">
        <v>56</v>
      </c>
      <c r="C27" s="28" t="s">
        <v>1029</v>
      </c>
      <c r="D27" s="27"/>
      <c r="E27" s="29" t="s">
        <v>1030</v>
      </c>
      <c r="F27" s="30" t="s">
        <v>112</v>
      </c>
      <c r="G27" s="31" t="n">
        <v>58</v>
      </c>
      <c r="H27" s="32" t="n">
        <v>0</v>
      </c>
      <c r="I27" s="32" t="n">
        <f aca="false">ROUND(ROUND(H27,2)*ROUND(G27,3),2)</f>
        <v>0</v>
      </c>
      <c r="O27" s="0" t="n">
        <f aca="false">(I27*21)/100</f>
        <v>0</v>
      </c>
      <c r="P27" s="0" t="s">
        <v>38</v>
      </c>
    </row>
    <row r="28" customFormat="false" ht="12.75" hidden="false" customHeight="true" outlineLevel="0" collapsed="false">
      <c r="A28" s="33" t="s">
        <v>66</v>
      </c>
      <c r="E28" s="34"/>
    </row>
    <row r="29" customFormat="false" ht="216.75" hidden="false" customHeight="true" outlineLevel="0" collapsed="false">
      <c r="A29" s="35" t="s">
        <v>68</v>
      </c>
      <c r="E29" s="36" t="s">
        <v>1031</v>
      </c>
    </row>
    <row r="30" customFormat="false" ht="25.5" hidden="false" customHeight="true" outlineLevel="0" collapsed="false">
      <c r="A30" s="0" t="s">
        <v>70</v>
      </c>
      <c r="E30" s="34" t="s">
        <v>478</v>
      </c>
    </row>
    <row r="31" customFormat="false" ht="12.75" hidden="false" customHeight="true" outlineLevel="0" collapsed="false">
      <c r="A31" s="27" t="s">
        <v>62</v>
      </c>
      <c r="B31" s="28" t="s">
        <v>57</v>
      </c>
      <c r="C31" s="28" t="s">
        <v>1032</v>
      </c>
      <c r="D31" s="27"/>
      <c r="E31" s="29" t="s">
        <v>1033</v>
      </c>
      <c r="F31" s="30" t="s">
        <v>1034</v>
      </c>
      <c r="G31" s="31" t="n">
        <v>15660</v>
      </c>
      <c r="H31" s="32" t="n">
        <v>0</v>
      </c>
      <c r="I31" s="32" t="n">
        <f aca="false">ROUND(ROUND(H31,2)*ROUND(G31,3),2)</f>
        <v>0</v>
      </c>
      <c r="O31" s="0" t="n">
        <f aca="false">(I31*21)/100</f>
        <v>0</v>
      </c>
      <c r="P31" s="0" t="s">
        <v>38</v>
      </c>
    </row>
    <row r="32" customFormat="false" ht="12.75" hidden="false" customHeight="true" outlineLevel="0" collapsed="false">
      <c r="A32" s="33" t="s">
        <v>66</v>
      </c>
      <c r="E32" s="34"/>
    </row>
    <row r="33" customFormat="false" ht="12.75" hidden="false" customHeight="true" outlineLevel="0" collapsed="false">
      <c r="A33" s="35" t="s">
        <v>68</v>
      </c>
      <c r="E33" s="36" t="s">
        <v>1035</v>
      </c>
    </row>
    <row r="34" customFormat="false" ht="25.5" hidden="false" customHeight="true" outlineLevel="0" collapsed="false">
      <c r="A34" s="0" t="s">
        <v>70</v>
      </c>
      <c r="E34" s="34" t="s">
        <v>1036</v>
      </c>
    </row>
    <row r="35" customFormat="false" ht="25.5" hidden="false" customHeight="true" outlineLevel="0" collapsed="false">
      <c r="A35" s="27" t="s">
        <v>62</v>
      </c>
      <c r="B35" s="28" t="s">
        <v>95</v>
      </c>
      <c r="C35" s="28" t="s">
        <v>1037</v>
      </c>
      <c r="D35" s="27"/>
      <c r="E35" s="29" t="s">
        <v>1038</v>
      </c>
      <c r="F35" s="30" t="s">
        <v>112</v>
      </c>
      <c r="G35" s="31" t="n">
        <v>12</v>
      </c>
      <c r="H35" s="32" t="n">
        <v>0</v>
      </c>
      <c r="I35" s="32" t="n">
        <f aca="false">ROUND(ROUND(H35,2)*ROUND(G35,3),2)</f>
        <v>0</v>
      </c>
      <c r="O35" s="0" t="n">
        <f aca="false">(I35*21)/100</f>
        <v>0</v>
      </c>
      <c r="P35" s="0" t="s">
        <v>38</v>
      </c>
    </row>
    <row r="36" customFormat="false" ht="12.75" hidden="false" customHeight="true" outlineLevel="0" collapsed="false">
      <c r="A36" s="33" t="s">
        <v>66</v>
      </c>
      <c r="E36" s="34"/>
    </row>
    <row r="37" customFormat="false" ht="51" hidden="false" customHeight="true" outlineLevel="0" collapsed="false">
      <c r="A37" s="35" t="s">
        <v>68</v>
      </c>
      <c r="E37" s="36" t="s">
        <v>1039</v>
      </c>
    </row>
    <row r="38" customFormat="false" ht="63.75" hidden="false" customHeight="true" outlineLevel="0" collapsed="false">
      <c r="A38" s="0" t="s">
        <v>70</v>
      </c>
      <c r="E38" s="34" t="s">
        <v>1028</v>
      </c>
    </row>
    <row r="39" customFormat="false" ht="12.75" hidden="false" customHeight="true" outlineLevel="0" collapsed="false">
      <c r="A39" s="27" t="s">
        <v>62</v>
      </c>
      <c r="B39" s="28" t="s">
        <v>101</v>
      </c>
      <c r="C39" s="28" t="s">
        <v>1040</v>
      </c>
      <c r="D39" s="27"/>
      <c r="E39" s="29" t="s">
        <v>1041</v>
      </c>
      <c r="F39" s="30" t="s">
        <v>112</v>
      </c>
      <c r="G39" s="31" t="n">
        <v>12</v>
      </c>
      <c r="H39" s="32" t="n">
        <v>0</v>
      </c>
      <c r="I39" s="32" t="n">
        <f aca="false">ROUND(ROUND(H39,2)*ROUND(G39,3),2)</f>
        <v>0</v>
      </c>
      <c r="O39" s="0" t="n">
        <f aca="false">(I39*21)/100</f>
        <v>0</v>
      </c>
      <c r="P39" s="0" t="s">
        <v>38</v>
      </c>
    </row>
    <row r="40" customFormat="false" ht="12.75" hidden="false" customHeight="true" outlineLevel="0" collapsed="false">
      <c r="A40" s="33" t="s">
        <v>66</v>
      </c>
      <c r="E40" s="34"/>
    </row>
    <row r="41" customFormat="false" ht="12.75" hidden="false" customHeight="true" outlineLevel="0" collapsed="false">
      <c r="A41" s="35" t="s">
        <v>68</v>
      </c>
      <c r="E41" s="36" t="s">
        <v>1042</v>
      </c>
    </row>
    <row r="42" customFormat="false" ht="25.5" hidden="false" customHeight="true" outlineLevel="0" collapsed="false">
      <c r="A42" s="0" t="s">
        <v>70</v>
      </c>
      <c r="E42" s="34" t="s">
        <v>478</v>
      </c>
    </row>
    <row r="43" customFormat="false" ht="12.75" hidden="false" customHeight="true" outlineLevel="0" collapsed="false">
      <c r="A43" s="27" t="s">
        <v>62</v>
      </c>
      <c r="B43" s="28" t="s">
        <v>58</v>
      </c>
      <c r="C43" s="28" t="s">
        <v>1043</v>
      </c>
      <c r="D43" s="27"/>
      <c r="E43" s="29" t="s">
        <v>1044</v>
      </c>
      <c r="F43" s="30" t="s">
        <v>1034</v>
      </c>
      <c r="G43" s="31" t="n">
        <v>3240</v>
      </c>
      <c r="H43" s="32" t="n">
        <v>0</v>
      </c>
      <c r="I43" s="32" t="n">
        <f aca="false">ROUND(ROUND(H43,2)*ROUND(G43,3),2)</f>
        <v>0</v>
      </c>
      <c r="O43" s="0" t="n">
        <f aca="false">(I43*21)/100</f>
        <v>0</v>
      </c>
      <c r="P43" s="0" t="s">
        <v>38</v>
      </c>
    </row>
    <row r="44" customFormat="false" ht="12.75" hidden="false" customHeight="true" outlineLevel="0" collapsed="false">
      <c r="A44" s="33" t="s">
        <v>66</v>
      </c>
      <c r="E44" s="34"/>
    </row>
    <row r="45" customFormat="false" ht="12.75" hidden="false" customHeight="true" outlineLevel="0" collapsed="false">
      <c r="A45" s="35" t="s">
        <v>68</v>
      </c>
      <c r="E45" s="36" t="s">
        <v>1045</v>
      </c>
    </row>
    <row r="46" customFormat="false" ht="25.5" hidden="false" customHeight="true" outlineLevel="0" collapsed="false">
      <c r="A46" s="0" t="s">
        <v>70</v>
      </c>
      <c r="E46" s="34" t="s">
        <v>1036</v>
      </c>
    </row>
    <row r="47" customFormat="false" ht="12.75" hidden="false" customHeight="true" outlineLevel="0" collapsed="false">
      <c r="A47" s="27" t="s">
        <v>62</v>
      </c>
      <c r="B47" s="28" t="s">
        <v>59</v>
      </c>
      <c r="C47" s="28" t="s">
        <v>1046</v>
      </c>
      <c r="D47" s="27"/>
      <c r="E47" s="29" t="s">
        <v>1047</v>
      </c>
      <c r="F47" s="30" t="s">
        <v>112</v>
      </c>
      <c r="G47" s="31" t="n">
        <v>82</v>
      </c>
      <c r="H47" s="32" t="n">
        <v>0</v>
      </c>
      <c r="I47" s="32" t="n">
        <f aca="false">ROUND(ROUND(H47,2)*ROUND(G47,3),2)</f>
        <v>0</v>
      </c>
      <c r="O47" s="0" t="n">
        <f aca="false">(I47*21)/100</f>
        <v>0</v>
      </c>
      <c r="P47" s="0" t="s">
        <v>38</v>
      </c>
    </row>
    <row r="48" customFormat="false" ht="12.75" hidden="false" customHeight="true" outlineLevel="0" collapsed="false">
      <c r="A48" s="33" t="s">
        <v>66</v>
      </c>
      <c r="E48" s="34"/>
    </row>
    <row r="49" customFormat="false" ht="12.75" hidden="false" customHeight="true" outlineLevel="0" collapsed="false">
      <c r="A49" s="35" t="s">
        <v>68</v>
      </c>
      <c r="E49" s="36" t="s">
        <v>1048</v>
      </c>
    </row>
    <row r="50" customFormat="false" ht="63.75" hidden="false" customHeight="true" outlineLevel="0" collapsed="false">
      <c r="A50" s="0" t="s">
        <v>70</v>
      </c>
      <c r="E50" s="34" t="s">
        <v>1049</v>
      </c>
    </row>
    <row r="51" customFormat="false" ht="12.75" hidden="false" customHeight="true" outlineLevel="0" collapsed="false">
      <c r="A51" s="27" t="s">
        <v>62</v>
      </c>
      <c r="B51" s="28" t="s">
        <v>115</v>
      </c>
      <c r="C51" s="28" t="s">
        <v>1050</v>
      </c>
      <c r="D51" s="27"/>
      <c r="E51" s="29" t="s">
        <v>1051</v>
      </c>
      <c r="F51" s="30" t="s">
        <v>112</v>
      </c>
      <c r="G51" s="31" t="n">
        <v>82</v>
      </c>
      <c r="H51" s="32" t="n">
        <v>0</v>
      </c>
      <c r="I51" s="32" t="n">
        <f aca="false">ROUND(ROUND(H51,2)*ROUND(G51,3),2)</f>
        <v>0</v>
      </c>
      <c r="O51" s="0" t="n">
        <f aca="false">(I51*21)/100</f>
        <v>0</v>
      </c>
      <c r="P51" s="0" t="s">
        <v>38</v>
      </c>
    </row>
    <row r="52" customFormat="false" ht="12.75" hidden="false" customHeight="true" outlineLevel="0" collapsed="false">
      <c r="A52" s="33" t="s">
        <v>66</v>
      </c>
      <c r="E52" s="34"/>
    </row>
    <row r="53" customFormat="false" ht="12.75" hidden="false" customHeight="true" outlineLevel="0" collapsed="false">
      <c r="A53" s="35" t="s">
        <v>68</v>
      </c>
      <c r="E53" s="36" t="s">
        <v>1048</v>
      </c>
    </row>
    <row r="54" customFormat="false" ht="25.5" hidden="false" customHeight="true" outlineLevel="0" collapsed="false">
      <c r="A54" s="0" t="s">
        <v>70</v>
      </c>
      <c r="E54" s="34" t="s">
        <v>478</v>
      </c>
    </row>
    <row r="55" customFormat="false" ht="12.75" hidden="false" customHeight="true" outlineLevel="0" collapsed="false">
      <c r="A55" s="27" t="s">
        <v>62</v>
      </c>
      <c r="B55" s="28" t="s">
        <v>168</v>
      </c>
      <c r="C55" s="28" t="s">
        <v>1052</v>
      </c>
      <c r="D55" s="27"/>
      <c r="E55" s="29" t="s">
        <v>1053</v>
      </c>
      <c r="F55" s="30" t="s">
        <v>1034</v>
      </c>
      <c r="G55" s="31" t="n">
        <v>22140</v>
      </c>
      <c r="H55" s="32" t="n">
        <v>0</v>
      </c>
      <c r="I55" s="32" t="n">
        <f aca="false">ROUND(ROUND(H55,2)*ROUND(G55,3),2)</f>
        <v>0</v>
      </c>
      <c r="O55" s="0" t="n">
        <f aca="false">(I55*21)/100</f>
        <v>0</v>
      </c>
      <c r="P55" s="0" t="s">
        <v>38</v>
      </c>
    </row>
    <row r="56" customFormat="false" ht="12.75" hidden="false" customHeight="true" outlineLevel="0" collapsed="false">
      <c r="A56" s="33" t="s">
        <v>66</v>
      </c>
      <c r="E56" s="34"/>
    </row>
    <row r="57" customFormat="false" ht="12.75" hidden="false" customHeight="true" outlineLevel="0" collapsed="false">
      <c r="A57" s="35" t="s">
        <v>68</v>
      </c>
      <c r="E57" s="36" t="s">
        <v>1054</v>
      </c>
    </row>
    <row r="58" customFormat="false" ht="25.5" hidden="false" customHeight="true" outlineLevel="0" collapsed="false">
      <c r="A58" s="0" t="s">
        <v>70</v>
      </c>
      <c r="E58" s="34" t="s">
        <v>1055</v>
      </c>
    </row>
    <row r="59" customFormat="false" ht="12.75" hidden="false" customHeight="true" outlineLevel="0" collapsed="false">
      <c r="A59" s="27" t="s">
        <v>62</v>
      </c>
      <c r="B59" s="28" t="s">
        <v>174</v>
      </c>
      <c r="C59" s="28" t="s">
        <v>1056</v>
      </c>
      <c r="D59" s="27"/>
      <c r="E59" s="29" t="s">
        <v>1057</v>
      </c>
      <c r="F59" s="30" t="s">
        <v>112</v>
      </c>
      <c r="G59" s="31" t="n">
        <v>2</v>
      </c>
      <c r="H59" s="32" t="n">
        <v>0</v>
      </c>
      <c r="I59" s="32" t="n">
        <f aca="false">ROUND(ROUND(H59,2)*ROUND(G59,3),2)</f>
        <v>0</v>
      </c>
      <c r="O59" s="0" t="n">
        <f aca="false">(I59*21)/100</f>
        <v>0</v>
      </c>
      <c r="P59" s="0" t="s">
        <v>38</v>
      </c>
    </row>
    <row r="60" customFormat="false" ht="12.75" hidden="false" customHeight="true" outlineLevel="0" collapsed="false">
      <c r="A60" s="33" t="s">
        <v>66</v>
      </c>
      <c r="E60" s="34"/>
    </row>
    <row r="61" customFormat="false" ht="12.75" hidden="false" customHeight="true" outlineLevel="0" collapsed="false">
      <c r="A61" s="35" t="s">
        <v>68</v>
      </c>
      <c r="E61" s="36" t="s">
        <v>1058</v>
      </c>
    </row>
    <row r="62" customFormat="false" ht="76.5" hidden="false" customHeight="true" outlineLevel="0" collapsed="false">
      <c r="A62" s="0" t="s">
        <v>70</v>
      </c>
      <c r="E62" s="34" t="s">
        <v>1059</v>
      </c>
    </row>
    <row r="63" customFormat="false" ht="12.75" hidden="false" customHeight="true" outlineLevel="0" collapsed="false">
      <c r="A63" s="27" t="s">
        <v>62</v>
      </c>
      <c r="B63" s="28" t="s">
        <v>179</v>
      </c>
      <c r="C63" s="28" t="s">
        <v>1060</v>
      </c>
      <c r="D63" s="27"/>
      <c r="E63" s="29" t="s">
        <v>1061</v>
      </c>
      <c r="F63" s="30" t="s">
        <v>112</v>
      </c>
      <c r="G63" s="31" t="n">
        <v>2</v>
      </c>
      <c r="H63" s="32" t="n">
        <v>0</v>
      </c>
      <c r="I63" s="32" t="n">
        <f aca="false">ROUND(ROUND(H63,2)*ROUND(G63,3),2)</f>
        <v>0</v>
      </c>
      <c r="O63" s="0" t="n">
        <f aca="false">(I63*21)/100</f>
        <v>0</v>
      </c>
      <c r="P63" s="0" t="s">
        <v>38</v>
      </c>
    </row>
    <row r="64" customFormat="false" ht="12.75" hidden="false" customHeight="true" outlineLevel="0" collapsed="false">
      <c r="A64" s="33" t="s">
        <v>66</v>
      </c>
      <c r="E64" s="34"/>
    </row>
    <row r="65" customFormat="false" ht="12.75" hidden="false" customHeight="true" outlineLevel="0" collapsed="false">
      <c r="A65" s="35" t="s">
        <v>68</v>
      </c>
      <c r="E65" s="36" t="s">
        <v>81</v>
      </c>
    </row>
    <row r="66" customFormat="false" ht="25.5" hidden="false" customHeight="true" outlineLevel="0" collapsed="false">
      <c r="A66" s="0" t="s">
        <v>70</v>
      </c>
      <c r="E66" s="34" t="s">
        <v>1062</v>
      </c>
    </row>
    <row r="67" customFormat="false" ht="12.75" hidden="false" customHeight="true" outlineLevel="0" collapsed="false">
      <c r="A67" s="27" t="s">
        <v>62</v>
      </c>
      <c r="B67" s="28" t="s">
        <v>184</v>
      </c>
      <c r="C67" s="28" t="s">
        <v>1063</v>
      </c>
      <c r="D67" s="27"/>
      <c r="E67" s="29" t="s">
        <v>1064</v>
      </c>
      <c r="F67" s="30" t="s">
        <v>1034</v>
      </c>
      <c r="G67" s="31" t="n">
        <v>540</v>
      </c>
      <c r="H67" s="32" t="n">
        <v>0</v>
      </c>
      <c r="I67" s="32" t="n">
        <f aca="false">ROUND(ROUND(H67,2)*ROUND(G67,3),2)</f>
        <v>0</v>
      </c>
      <c r="O67" s="0" t="n">
        <f aca="false">(I67*21)/100</f>
        <v>0</v>
      </c>
      <c r="P67" s="0" t="s">
        <v>38</v>
      </c>
    </row>
    <row r="68" customFormat="false" ht="12.75" hidden="false" customHeight="true" outlineLevel="0" collapsed="false">
      <c r="A68" s="33" t="s">
        <v>66</v>
      </c>
      <c r="E68" s="34"/>
    </row>
    <row r="69" customFormat="false" ht="12.75" hidden="false" customHeight="true" outlineLevel="0" collapsed="false">
      <c r="A69" s="35" t="s">
        <v>68</v>
      </c>
      <c r="E69" s="36" t="s">
        <v>1065</v>
      </c>
    </row>
    <row r="70" customFormat="false" ht="25.5" hidden="false" customHeight="true" outlineLevel="0" collapsed="false">
      <c r="A70" s="0" t="s">
        <v>70</v>
      </c>
      <c r="E70" s="34" t="s">
        <v>1066</v>
      </c>
    </row>
    <row r="71" customFormat="false" ht="12.75" hidden="false" customHeight="true" outlineLevel="0" collapsed="false">
      <c r="A71" s="27" t="s">
        <v>62</v>
      </c>
      <c r="B71" s="28" t="s">
        <v>190</v>
      </c>
      <c r="C71" s="28" t="s">
        <v>1067</v>
      </c>
      <c r="D71" s="27"/>
      <c r="E71" s="29" t="s">
        <v>1068</v>
      </c>
      <c r="F71" s="30" t="s">
        <v>112</v>
      </c>
      <c r="G71" s="31" t="n">
        <v>520</v>
      </c>
      <c r="H71" s="32" t="n">
        <v>0</v>
      </c>
      <c r="I71" s="32" t="n">
        <f aca="false">ROUND(ROUND(H71,2)*ROUND(G71,3),2)</f>
        <v>0</v>
      </c>
      <c r="O71" s="0" t="n">
        <f aca="false">(I71*21)/100</f>
        <v>0</v>
      </c>
      <c r="P71" s="0" t="s">
        <v>38</v>
      </c>
    </row>
    <row r="72" customFormat="false" ht="12.75" hidden="false" customHeight="true" outlineLevel="0" collapsed="false">
      <c r="A72" s="33" t="s">
        <v>66</v>
      </c>
      <c r="E72" s="34"/>
    </row>
    <row r="73" customFormat="false" ht="12.75" hidden="false" customHeight="true" outlineLevel="0" collapsed="false">
      <c r="A73" s="35" t="s">
        <v>68</v>
      </c>
      <c r="E73" s="36" t="s">
        <v>1069</v>
      </c>
    </row>
    <row r="74" customFormat="false" ht="63.75" hidden="false" customHeight="true" outlineLevel="0" collapsed="false">
      <c r="A74" s="0" t="s">
        <v>70</v>
      </c>
      <c r="E74" s="34" t="s">
        <v>1070</v>
      </c>
    </row>
    <row r="75" customFormat="false" ht="12.75" hidden="false" customHeight="true" outlineLevel="0" collapsed="false">
      <c r="A75" s="27" t="s">
        <v>62</v>
      </c>
      <c r="B75" s="28" t="s">
        <v>194</v>
      </c>
      <c r="C75" s="28" t="s">
        <v>1071</v>
      </c>
      <c r="D75" s="27"/>
      <c r="E75" s="29" t="s">
        <v>1072</v>
      </c>
      <c r="F75" s="30" t="s">
        <v>112</v>
      </c>
      <c r="G75" s="31" t="n">
        <v>20</v>
      </c>
      <c r="H75" s="32" t="n">
        <v>0</v>
      </c>
      <c r="I75" s="32" t="n">
        <f aca="false">ROUND(ROUND(H75,2)*ROUND(G75,3),2)</f>
        <v>0</v>
      </c>
      <c r="O75" s="0" t="n">
        <f aca="false">(I75*21)/100</f>
        <v>0</v>
      </c>
      <c r="P75" s="0" t="s">
        <v>38</v>
      </c>
    </row>
    <row r="76" customFormat="false" ht="12.75" hidden="false" customHeight="true" outlineLevel="0" collapsed="false">
      <c r="A76" s="33" t="s">
        <v>66</v>
      </c>
      <c r="E76" s="34"/>
    </row>
    <row r="77" customFormat="false" ht="12.75" hidden="false" customHeight="true" outlineLevel="0" collapsed="false">
      <c r="A77" s="35" t="s">
        <v>68</v>
      </c>
      <c r="E77" s="36" t="s">
        <v>1073</v>
      </c>
    </row>
    <row r="78" customFormat="false" ht="25.5" hidden="false" customHeight="true" outlineLevel="0" collapsed="false">
      <c r="A78" s="0" t="s">
        <v>70</v>
      </c>
      <c r="E78" s="34" t="s">
        <v>1062</v>
      </c>
    </row>
    <row r="79" customFormat="false" ht="12.75" hidden="false" customHeight="true" outlineLevel="0" collapsed="false">
      <c r="A79" s="27" t="s">
        <v>62</v>
      </c>
      <c r="B79" s="28" t="s">
        <v>198</v>
      </c>
      <c r="C79" s="28" t="s">
        <v>1074</v>
      </c>
      <c r="D79" s="27"/>
      <c r="E79" s="29" t="s">
        <v>1075</v>
      </c>
      <c r="F79" s="30" t="s">
        <v>1034</v>
      </c>
      <c r="G79" s="31" t="n">
        <v>20</v>
      </c>
      <c r="H79" s="32" t="n">
        <v>0</v>
      </c>
      <c r="I79" s="32" t="n">
        <f aca="false">ROUND(ROUND(H79,2)*ROUND(G79,3),2)</f>
        <v>0</v>
      </c>
      <c r="O79" s="0" t="n">
        <f aca="false">(I79*21)/100</f>
        <v>0</v>
      </c>
      <c r="P79" s="0" t="s">
        <v>38</v>
      </c>
    </row>
    <row r="80" customFormat="false" ht="12.75" hidden="false" customHeight="true" outlineLevel="0" collapsed="false">
      <c r="A80" s="33" t="s">
        <v>66</v>
      </c>
      <c r="E80" s="34"/>
    </row>
    <row r="81" customFormat="false" ht="12.75" hidden="false" customHeight="true" outlineLevel="0" collapsed="false">
      <c r="A81" s="35" t="s">
        <v>68</v>
      </c>
      <c r="E81" s="36" t="s">
        <v>1073</v>
      </c>
    </row>
    <row r="82" customFormat="false" ht="25.5" hidden="false" customHeight="true" outlineLevel="0" collapsed="false">
      <c r="A82" s="0" t="s">
        <v>70</v>
      </c>
      <c r="E82" s="34" t="s">
        <v>1066</v>
      </c>
    </row>
    <row r="83" customFormat="false" ht="12.75" hidden="false" customHeight="true" outlineLevel="0" collapsed="false">
      <c r="A83" s="27" t="s">
        <v>62</v>
      </c>
      <c r="B83" s="28" t="s">
        <v>204</v>
      </c>
      <c r="C83" s="28" t="s">
        <v>1076</v>
      </c>
      <c r="D83" s="27"/>
      <c r="E83" s="29" t="s">
        <v>1077</v>
      </c>
      <c r="F83" s="30" t="s">
        <v>112</v>
      </c>
      <c r="G83" s="31" t="n">
        <v>8</v>
      </c>
      <c r="H83" s="32" t="n">
        <v>0</v>
      </c>
      <c r="I83" s="32" t="n">
        <f aca="false">ROUND(ROUND(H83,2)*ROUND(G83,3),2)</f>
        <v>0</v>
      </c>
      <c r="O83" s="0" t="n">
        <f aca="false">(I83*21)/100</f>
        <v>0</v>
      </c>
      <c r="P83" s="0" t="s">
        <v>38</v>
      </c>
    </row>
    <row r="84" customFormat="false" ht="12.75" hidden="false" customHeight="true" outlineLevel="0" collapsed="false">
      <c r="A84" s="33" t="s">
        <v>66</v>
      </c>
      <c r="E84" s="34"/>
    </row>
    <row r="85" customFormat="false" ht="51" hidden="false" customHeight="true" outlineLevel="0" collapsed="false">
      <c r="A85" s="35" t="s">
        <v>68</v>
      </c>
      <c r="E85" s="36" t="s">
        <v>1078</v>
      </c>
    </row>
    <row r="86" customFormat="false" ht="63.75" hidden="false" customHeight="true" outlineLevel="0" collapsed="false">
      <c r="A86" s="0" t="s">
        <v>70</v>
      </c>
      <c r="E86" s="34" t="s">
        <v>1070</v>
      </c>
    </row>
    <row r="87" customFormat="false" ht="12.75" hidden="false" customHeight="true" outlineLevel="0" collapsed="false">
      <c r="A87" s="27" t="s">
        <v>62</v>
      </c>
      <c r="B87" s="28" t="s">
        <v>208</v>
      </c>
      <c r="C87" s="28" t="s">
        <v>1079</v>
      </c>
      <c r="D87" s="27"/>
      <c r="E87" s="29" t="s">
        <v>1080</v>
      </c>
      <c r="F87" s="30" t="s">
        <v>112</v>
      </c>
      <c r="G87" s="31" t="n">
        <v>8</v>
      </c>
      <c r="H87" s="32" t="n">
        <v>0</v>
      </c>
      <c r="I87" s="32" t="n">
        <f aca="false">ROUND(ROUND(H87,2)*ROUND(G87,3),2)</f>
        <v>0</v>
      </c>
      <c r="O87" s="0" t="n">
        <f aca="false">(I87*21)/100</f>
        <v>0</v>
      </c>
      <c r="P87" s="0" t="s">
        <v>38</v>
      </c>
    </row>
    <row r="88" customFormat="false" ht="12.75" hidden="false" customHeight="true" outlineLevel="0" collapsed="false">
      <c r="A88" s="33" t="s">
        <v>66</v>
      </c>
      <c r="E88" s="34"/>
    </row>
    <row r="89" customFormat="false" ht="51" hidden="false" customHeight="true" outlineLevel="0" collapsed="false">
      <c r="A89" s="35" t="s">
        <v>68</v>
      </c>
      <c r="E89" s="36" t="s">
        <v>1081</v>
      </c>
    </row>
    <row r="90" customFormat="false" ht="25.5" hidden="false" customHeight="true" outlineLevel="0" collapsed="false">
      <c r="A90" s="0" t="s">
        <v>70</v>
      </c>
      <c r="E90" s="34" t="s">
        <v>1062</v>
      </c>
    </row>
    <row r="91" customFormat="false" ht="12.75" hidden="false" customHeight="true" outlineLevel="0" collapsed="false">
      <c r="A91" s="27" t="s">
        <v>62</v>
      </c>
      <c r="B91" s="28" t="s">
        <v>212</v>
      </c>
      <c r="C91" s="28" t="s">
        <v>1082</v>
      </c>
      <c r="D91" s="27"/>
      <c r="E91" s="29" t="s">
        <v>1083</v>
      </c>
      <c r="F91" s="30" t="s">
        <v>1034</v>
      </c>
      <c r="G91" s="31" t="n">
        <v>5350</v>
      </c>
      <c r="H91" s="32" t="n">
        <v>0</v>
      </c>
      <c r="I91" s="32" t="n">
        <f aca="false">ROUND(ROUND(H91,2)*ROUND(G91,3),2)</f>
        <v>0</v>
      </c>
      <c r="O91" s="0" t="n">
        <f aca="false">(I91*21)/100</f>
        <v>0</v>
      </c>
      <c r="P91" s="0" t="s">
        <v>38</v>
      </c>
    </row>
    <row r="92" customFormat="false" ht="12.75" hidden="false" customHeight="true" outlineLevel="0" collapsed="false">
      <c r="A92" s="33" t="s">
        <v>66</v>
      </c>
      <c r="E92" s="34"/>
    </row>
    <row r="93" customFormat="false" ht="51" hidden="false" customHeight="true" outlineLevel="0" collapsed="false">
      <c r="A93" s="35" t="s">
        <v>68</v>
      </c>
      <c r="E93" s="36" t="s">
        <v>1084</v>
      </c>
    </row>
    <row r="94" customFormat="false" ht="25.5" hidden="false" customHeight="true" outlineLevel="0" collapsed="false">
      <c r="A94" s="0" t="s">
        <v>70</v>
      </c>
      <c r="E94" s="34" t="s">
        <v>1066</v>
      </c>
    </row>
    <row r="95" customFormat="false" ht="12.75" hidden="false" customHeight="true" outlineLevel="0" collapsed="false">
      <c r="A95" s="27" t="s">
        <v>62</v>
      </c>
      <c r="B95" s="28" t="s">
        <v>216</v>
      </c>
      <c r="C95" s="28" t="s">
        <v>1085</v>
      </c>
      <c r="D95" s="27"/>
      <c r="E95" s="29" t="s">
        <v>1086</v>
      </c>
      <c r="F95" s="30" t="s">
        <v>112</v>
      </c>
      <c r="G95" s="31" t="n">
        <v>1300</v>
      </c>
      <c r="H95" s="32" t="n">
        <v>0</v>
      </c>
      <c r="I95" s="32" t="n">
        <f aca="false">ROUND(ROUND(H95,2)*ROUND(G95,3),2)</f>
        <v>0</v>
      </c>
      <c r="O95" s="0" t="n">
        <f aca="false">(I95*21)/100</f>
        <v>0</v>
      </c>
      <c r="P95" s="0" t="s">
        <v>38</v>
      </c>
    </row>
    <row r="96" customFormat="false" ht="12.75" hidden="false" customHeight="true" outlineLevel="0" collapsed="false">
      <c r="A96" s="33" t="s">
        <v>66</v>
      </c>
      <c r="E96" s="34"/>
    </row>
    <row r="97" customFormat="false" ht="25.5" hidden="false" customHeight="true" outlineLevel="0" collapsed="false">
      <c r="A97" s="35" t="s">
        <v>68</v>
      </c>
      <c r="E97" s="36" t="s">
        <v>1087</v>
      </c>
    </row>
    <row r="98" customFormat="false" ht="63.75" hidden="false" customHeight="true" outlineLevel="0" collapsed="false">
      <c r="A98" s="0" t="s">
        <v>70</v>
      </c>
      <c r="E98" s="34" t="s">
        <v>1070</v>
      </c>
    </row>
    <row r="99" customFormat="false" ht="12.75" hidden="false" customHeight="true" outlineLevel="0" collapsed="false">
      <c r="A99" s="27" t="s">
        <v>62</v>
      </c>
      <c r="B99" s="28" t="s">
        <v>220</v>
      </c>
      <c r="C99" s="28" t="s">
        <v>1088</v>
      </c>
      <c r="D99" s="27"/>
      <c r="E99" s="29" t="s">
        <v>1089</v>
      </c>
      <c r="F99" s="30" t="s">
        <v>112</v>
      </c>
      <c r="G99" s="31" t="n">
        <v>50</v>
      </c>
      <c r="H99" s="32" t="n">
        <v>0</v>
      </c>
      <c r="I99" s="32" t="n">
        <f aca="false">ROUND(ROUND(H99,2)*ROUND(G99,3),2)</f>
        <v>0</v>
      </c>
      <c r="O99" s="0" t="n">
        <f aca="false">(I99*21)/100</f>
        <v>0</v>
      </c>
      <c r="P99" s="0" t="s">
        <v>38</v>
      </c>
    </row>
    <row r="100" customFormat="false" ht="12.75" hidden="false" customHeight="true" outlineLevel="0" collapsed="false">
      <c r="A100" s="33" t="s">
        <v>66</v>
      </c>
      <c r="E100" s="34"/>
    </row>
    <row r="101" customFormat="false" ht="12.75" hidden="false" customHeight="true" outlineLevel="0" collapsed="false">
      <c r="A101" s="35" t="s">
        <v>68</v>
      </c>
      <c r="E101" s="36" t="s">
        <v>1090</v>
      </c>
    </row>
    <row r="102" customFormat="false" ht="25.5" hidden="false" customHeight="true" outlineLevel="0" collapsed="false">
      <c r="A102" s="0" t="s">
        <v>70</v>
      </c>
      <c r="E102" s="34" t="s">
        <v>1062</v>
      </c>
    </row>
    <row r="103" customFormat="false" ht="12.75" hidden="false" customHeight="true" outlineLevel="0" collapsed="false">
      <c r="A103" s="27" t="s">
        <v>62</v>
      </c>
      <c r="B103" s="28" t="s">
        <v>225</v>
      </c>
      <c r="C103" s="28" t="s">
        <v>1091</v>
      </c>
      <c r="D103" s="27"/>
      <c r="E103" s="29" t="s">
        <v>1092</v>
      </c>
      <c r="F103" s="30" t="s">
        <v>1034</v>
      </c>
      <c r="G103" s="31" t="n">
        <v>13500</v>
      </c>
      <c r="H103" s="32" t="n">
        <v>0</v>
      </c>
      <c r="I103" s="32" t="n">
        <f aca="false">ROUND(ROUND(H103,2)*ROUND(G103,3),2)</f>
        <v>0</v>
      </c>
      <c r="O103" s="0" t="n">
        <f aca="false">(I103*21)/100</f>
        <v>0</v>
      </c>
      <c r="P103" s="0" t="s">
        <v>38</v>
      </c>
    </row>
    <row r="104" customFormat="false" ht="12.75" hidden="false" customHeight="true" outlineLevel="0" collapsed="false">
      <c r="A104" s="33" t="s">
        <v>66</v>
      </c>
      <c r="E104" s="34"/>
    </row>
    <row r="105" customFormat="false" ht="12.75" hidden="false" customHeight="true" outlineLevel="0" collapsed="false">
      <c r="A105" s="35" t="s">
        <v>68</v>
      </c>
      <c r="E105" s="36" t="s">
        <v>1093</v>
      </c>
    </row>
    <row r="106" customFormat="false" ht="25.5" hidden="false" customHeight="true" outlineLevel="0" collapsed="false">
      <c r="A106" s="0" t="s">
        <v>70</v>
      </c>
      <c r="E106" s="34" t="s">
        <v>106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